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ERIES TV 06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chgilles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pour chaque personne, son nom d'acteur et la série policière dans laquelle elle apparaît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Acteur</t>
  </si>
  <si>
    <t xml:space="preserve">Séri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8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600</xdr:colOff>
      <xdr:row>6</xdr:row>
      <xdr:rowOff>0</xdr:rowOff>
    </xdr:from>
    <xdr:to>
      <xdr:col>6</xdr:col>
      <xdr:colOff>1720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8200" y="148608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13800</xdr:colOff>
      <xdr:row>6</xdr:row>
      <xdr:rowOff>9000</xdr:rowOff>
    </xdr:from>
    <xdr:to>
      <xdr:col>11</xdr:col>
      <xdr:colOff>1008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240" y="1495080"/>
          <a:ext cx="1449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</xdr:row>
      <xdr:rowOff>114480</xdr:rowOff>
    </xdr:from>
    <xdr:to>
      <xdr:col>16</xdr:col>
      <xdr:colOff>62460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20920" y="1600560"/>
          <a:ext cx="250632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52880</xdr:colOff>
      <xdr:row>17</xdr:row>
      <xdr:rowOff>0</xdr:rowOff>
    </xdr:from>
    <xdr:to>
      <xdr:col>6</xdr:col>
      <xdr:colOff>2523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57480" y="4133880"/>
          <a:ext cx="1761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17</xdr:row>
      <xdr:rowOff>0</xdr:rowOff>
    </xdr:from>
    <xdr:to>
      <xdr:col>11</xdr:col>
      <xdr:colOff>1717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16040" y="413388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02120</xdr:colOff>
      <xdr:row>17</xdr:row>
      <xdr:rowOff>0</xdr:rowOff>
    </xdr:from>
    <xdr:to>
      <xdr:col>16</xdr:col>
      <xdr:colOff>3027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42760" y="4133880"/>
          <a:ext cx="1862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62160</xdr:colOff>
      <xdr:row>28</xdr:row>
      <xdr:rowOff>0</xdr:rowOff>
    </xdr:from>
    <xdr:to>
      <xdr:col>6</xdr:col>
      <xdr:colOff>35280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66760" y="6781680"/>
          <a:ext cx="19526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42800</xdr:colOff>
      <xdr:row>28</xdr:row>
      <xdr:rowOff>0</xdr:rowOff>
    </xdr:from>
    <xdr:to>
      <xdr:col>11</xdr:col>
      <xdr:colOff>27216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15240" y="6781680"/>
          <a:ext cx="17917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28</xdr:row>
      <xdr:rowOff>190080</xdr:rowOff>
    </xdr:from>
    <xdr:to>
      <xdr:col>16</xdr:col>
      <xdr:colOff>624600</xdr:colOff>
      <xdr:row>33</xdr:row>
      <xdr:rowOff>1522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820920" y="6971760"/>
          <a:ext cx="2506320" cy="1629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39</xdr:row>
      <xdr:rowOff>256320</xdr:rowOff>
    </xdr:from>
    <xdr:to>
      <xdr:col>6</xdr:col>
      <xdr:colOff>634680</xdr:colOff>
      <xdr:row>44</xdr:row>
      <xdr:rowOff>86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84880" y="9686160"/>
          <a:ext cx="2516400" cy="1496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51640</xdr:colOff>
      <xdr:row>39</xdr:row>
      <xdr:rowOff>0</xdr:rowOff>
    </xdr:from>
    <xdr:to>
      <xdr:col>11</xdr:col>
      <xdr:colOff>45324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024080" y="9429840"/>
          <a:ext cx="21639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32360</xdr:colOff>
      <xdr:row>39</xdr:row>
      <xdr:rowOff>0</xdr:rowOff>
    </xdr:from>
    <xdr:to>
      <xdr:col>16</xdr:col>
      <xdr:colOff>27252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3000" y="9429840"/>
          <a:ext cx="1802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21760</xdr:colOff>
      <xdr:row>50</xdr:row>
      <xdr:rowOff>0</xdr:rowOff>
    </xdr:from>
    <xdr:to>
      <xdr:col>6</xdr:col>
      <xdr:colOff>4939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26360" y="12077640"/>
          <a:ext cx="2234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50</xdr:row>
      <xdr:rowOff>57240</xdr:rowOff>
    </xdr:from>
    <xdr:to>
      <xdr:col>11</xdr:col>
      <xdr:colOff>624240</xdr:colOff>
      <xdr:row>55</xdr:row>
      <xdr:rowOff>2854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853080" y="12134880"/>
          <a:ext cx="2505960" cy="1895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50</xdr:row>
      <xdr:rowOff>0</xdr:rowOff>
    </xdr:from>
    <xdr:to>
      <xdr:col>16</xdr:col>
      <xdr:colOff>1720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84240" y="12077640"/>
          <a:ext cx="1590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62960</xdr:colOff>
      <xdr:row>61</xdr:row>
      <xdr:rowOff>0</xdr:rowOff>
    </xdr:from>
    <xdr:to>
      <xdr:col>6</xdr:col>
      <xdr:colOff>2422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67560" y="14725800"/>
          <a:ext cx="17413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52080</xdr:colOff>
      <xdr:row>61</xdr:row>
      <xdr:rowOff>0</xdr:rowOff>
    </xdr:from>
    <xdr:to>
      <xdr:col>11</xdr:col>
      <xdr:colOff>36288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24520" y="14725800"/>
          <a:ext cx="19731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92840</xdr:colOff>
      <xdr:row>61</xdr:row>
      <xdr:rowOff>0</xdr:rowOff>
    </xdr:from>
    <xdr:to>
      <xdr:col>16</xdr:col>
      <xdr:colOff>2116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33480" y="14725800"/>
          <a:ext cx="16808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02480</xdr:colOff>
      <xdr:row>72</xdr:row>
      <xdr:rowOff>9000</xdr:rowOff>
    </xdr:from>
    <xdr:to>
      <xdr:col>6</xdr:col>
      <xdr:colOff>3027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07080" y="17382600"/>
          <a:ext cx="1862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72</xdr:row>
      <xdr:rowOff>0</xdr:rowOff>
    </xdr:from>
    <xdr:to>
      <xdr:col>11</xdr:col>
      <xdr:colOff>1717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16040" y="1737360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03280</xdr:colOff>
      <xdr:row>72</xdr:row>
      <xdr:rowOff>9000</xdr:rowOff>
    </xdr:from>
    <xdr:to>
      <xdr:col>16</xdr:col>
      <xdr:colOff>2116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43920" y="17382600"/>
          <a:ext cx="1670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12560</xdr:colOff>
      <xdr:row>83</xdr:row>
      <xdr:rowOff>0</xdr:rowOff>
    </xdr:from>
    <xdr:to>
      <xdr:col>6</xdr:col>
      <xdr:colOff>302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17160" y="20021400"/>
          <a:ext cx="1852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83</xdr:row>
      <xdr:rowOff>0</xdr:rowOff>
    </xdr:from>
    <xdr:to>
      <xdr:col>11</xdr:col>
      <xdr:colOff>17172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16040" y="20021400"/>
          <a:ext cx="1590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92840</xdr:colOff>
      <xdr:row>83</xdr:row>
      <xdr:rowOff>9360</xdr:rowOff>
    </xdr:from>
    <xdr:to>
      <xdr:col>16</xdr:col>
      <xdr:colOff>2116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33480" y="20030760"/>
          <a:ext cx="1680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94</xdr:row>
      <xdr:rowOff>114480</xdr:rowOff>
    </xdr:from>
    <xdr:to>
      <xdr:col>6</xdr:col>
      <xdr:colOff>624600</xdr:colOff>
      <xdr:row>99</xdr:row>
      <xdr:rowOff>2188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95320" y="22784040"/>
          <a:ext cx="24958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82680</xdr:colOff>
      <xdr:row>94</xdr:row>
      <xdr:rowOff>9000</xdr:rowOff>
    </xdr:from>
    <xdr:to>
      <xdr:col>11</xdr:col>
      <xdr:colOff>3225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55120" y="22678560"/>
          <a:ext cx="1902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62160</xdr:colOff>
      <xdr:row>94</xdr:row>
      <xdr:rowOff>0</xdr:rowOff>
    </xdr:from>
    <xdr:to>
      <xdr:col>16</xdr:col>
      <xdr:colOff>3528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02800" y="22669560"/>
          <a:ext cx="1952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105</xdr:row>
      <xdr:rowOff>143280</xdr:rowOff>
    </xdr:from>
    <xdr:to>
      <xdr:col>6</xdr:col>
      <xdr:colOff>624600</xdr:colOff>
      <xdr:row>110</xdr:row>
      <xdr:rowOff>2008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95320" y="25460640"/>
          <a:ext cx="2495880" cy="1724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880</xdr:colOff>
      <xdr:row>105</xdr:row>
      <xdr:rowOff>9360</xdr:rowOff>
    </xdr:from>
    <xdr:to>
      <xdr:col>11</xdr:col>
      <xdr:colOff>42300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54320" y="25326720"/>
          <a:ext cx="2103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105</xdr:row>
      <xdr:rowOff>77040</xdr:rowOff>
    </xdr:from>
    <xdr:to>
      <xdr:col>16</xdr:col>
      <xdr:colOff>634680</xdr:colOff>
      <xdr:row>110</xdr:row>
      <xdr:rowOff>2566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820920" y="25394400"/>
          <a:ext cx="2516400" cy="1846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0),"")</f>
        <v/>
      </c>
      <c r="X1" s="1" t="str">
        <f aca="false">IF($A$1=2,CHAR(83),"")</f>
        <v/>
      </c>
      <c r="Y1" s="1" t="str">
        <f aca="false">IF($A$1=3,CHAR(54),"")</f>
        <v/>
      </c>
      <c r="Z1" s="1" t="str">
        <f aca="false">IF($A$1=4,CHAR(83),"")</f>
        <v/>
      </c>
      <c r="AA1" s="1" t="str">
        <f aca="false">IF($A$1=5,CHAR(82),"")</f>
        <v/>
      </c>
      <c r="AB1" s="1" t="str">
        <f aca="false">IF($A$1=6,CHAR(89),"")</f>
        <v/>
      </c>
      <c r="AC1" s="1" t="str">
        <f aca="false">IF($A$1=7,CHAR(74),"")</f>
        <v/>
      </c>
      <c r="AD1" s="1" t="str">
        <f aca="false">IF($A$1=8,CHAR(48),"")</f>
        <v/>
      </c>
      <c r="AE1" s="1" t="str">
        <f aca="false">IF($A$1=9,CHAR(90),"")</f>
        <v/>
      </c>
      <c r="AF1" s="1" t="str">
        <f aca="false">IF($A$1=10,CHAR(79),"")</f>
        <v/>
      </c>
      <c r="AG1" s="1" t="str">
        <f aca="false">IF($A$1=11,CHAR(81),"")</f>
        <v/>
      </c>
      <c r="AH1" s="1" t="str">
        <f aca="false">IF($A$1=12,CHAR(66),"")</f>
        <v/>
      </c>
      <c r="AI1" s="1" t="str">
        <f aca="false">IF($A$1=13,CHAR(56),"")</f>
        <v/>
      </c>
      <c r="AJ1" s="1" t="str">
        <f aca="false">IF($A$1=14,CHAR(55),"")</f>
        <v/>
      </c>
      <c r="AK1" s="1" t="str">
        <f aca="false">IF($A$1=15,CHAR(72),"")</f>
        <v/>
      </c>
      <c r="AL1" s="1" t="str">
        <f aca="false">IF($A$1=16,CHAR(83),"")</f>
        <v/>
      </c>
      <c r="AM1" s="1" t="str">
        <f aca="false">IF($A$1=17,CHAR(87),"")</f>
        <v/>
      </c>
      <c r="AN1" s="1" t="str">
        <f aca="false">IF($A$1=18,CHAR(69),"")</f>
        <v/>
      </c>
      <c r="AO1" s="1" t="str">
        <f aca="false">IF($A$1=19,CHAR(78),"")</f>
        <v/>
      </c>
      <c r="AP1" s="1" t="str">
        <f aca="false">IF($A$1=20,CHAR(89),"")</f>
        <v/>
      </c>
      <c r="AQ1" s="1" t="str">
        <f aca="false">IF($A$1=21,CHAR(52),"")</f>
        <v/>
      </c>
      <c r="AR1" s="1" t="str">
        <f aca="false">IF($A$1=22,CHAR(57),"")</f>
        <v/>
      </c>
      <c r="AS1" s="1" t="str">
        <f aca="false">IF($A$1=23,CHAR(76),"")</f>
        <v/>
      </c>
      <c r="AT1" s="1" t="str">
        <f aca="false">IF($A$1=24,CHAR(55),"")</f>
        <v/>
      </c>
      <c r="AU1" s="1" t="str">
        <f aca="false">IF($A$1=25,CHAR(66),"")</f>
        <v/>
      </c>
      <c r="AV1" s="1" t="str">
        <f aca="false">IF($A$1=26,CHAR(71),"")</f>
        <v/>
      </c>
      <c r="AW1" s="1" t="str">
        <f aca="false">IF($A$1=27,CHAR(78),"")</f>
        <v/>
      </c>
      <c r="AX1" s="1" t="str">
        <f aca="false">IF($A$1=28,CHAR(65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1),"")</f>
        <v/>
      </c>
      <c r="X2" s="1" t="str">
        <f aca="false">IF($A$1=2,CHAR(75),"")</f>
        <v/>
      </c>
      <c r="Y2" s="1" t="str">
        <f aca="false">IF($A$1=3,CHAR(57),"")</f>
        <v/>
      </c>
      <c r="Z2" s="1" t="str">
        <f aca="false">IF($A$1=4,CHAR(71),"")</f>
        <v/>
      </c>
      <c r="AA2" s="1" t="str">
        <f aca="false">IF($A$1=5,CHAR(56),"")</f>
        <v/>
      </c>
      <c r="AB2" s="1" t="str">
        <f aca="false">IF($A$1=6,CHAR(82),"")</f>
        <v/>
      </c>
      <c r="AC2" s="1" t="str">
        <f aca="false">IF($A$1=7,CHAR(72),"")</f>
        <v/>
      </c>
      <c r="AD2" s="1" t="str">
        <f aca="false">IF($A$1=8,CHAR(75),"")</f>
        <v/>
      </c>
      <c r="AE2" s="1" t="str">
        <f aca="false">IF($A$1=9,CHAR(81),"")</f>
        <v/>
      </c>
      <c r="AF2" s="1" t="str">
        <f aca="false">IF($A$1=10,CHAR(67),"")</f>
        <v/>
      </c>
      <c r="AG2" s="1" t="str">
        <f aca="false">IF($A$1=11,CHAR(85),"")</f>
        <v/>
      </c>
      <c r="AH2" s="1" t="str">
        <f aca="false">IF($A$1=12,CHAR(67),"")</f>
        <v/>
      </c>
      <c r="AI2" s="1" t="str">
        <f aca="false">IF($A$1=13,CHAR(69),"")</f>
        <v/>
      </c>
      <c r="AJ2" s="1" t="str">
        <f aca="false">IF($A$1=14,CHAR(55),"")</f>
        <v/>
      </c>
      <c r="AK2" s="1" t="str">
        <f aca="false">IF($A$1=15,CHAR(70),"")</f>
        <v/>
      </c>
      <c r="AL2" s="1" t="str">
        <f aca="false">IF($A$1=16,CHAR(89),"")</f>
        <v/>
      </c>
      <c r="AM2" s="1" t="str">
        <f aca="false">IF($A$1=17,CHAR(76),"")</f>
        <v/>
      </c>
      <c r="AN2" s="1" t="str">
        <f aca="false">IF($A$1=18,CHAR(54),"")</f>
        <v/>
      </c>
      <c r="AO2" s="1" t="str">
        <f aca="false">IF($A$1=19,CHAR(66),"")</f>
        <v/>
      </c>
      <c r="AP2" s="1" t="str">
        <f aca="false">IF($A$1=20,CHAR(70),"")</f>
        <v/>
      </c>
      <c r="AQ2" s="1" t="str">
        <f aca="false">IF($A$1=21,CHAR(69),"")</f>
        <v/>
      </c>
      <c r="AR2" s="1" t="str">
        <f aca="false">IF($A$1=22,CHAR(83),"")</f>
        <v/>
      </c>
      <c r="AS2" s="1" t="str">
        <f aca="false">IF($A$1=23,CHAR(88),"")</f>
        <v/>
      </c>
      <c r="AT2" s="1" t="str">
        <f aca="false">IF($A$1=24,CHAR(49),"")</f>
        <v/>
      </c>
      <c r="AU2" s="1" t="str">
        <f aca="false">IF($A$1=25,CHAR(51),"")</f>
        <v/>
      </c>
      <c r="AV2" s="1" t="str">
        <f aca="false">IF($A$1=26,CHAR(76),"")</f>
        <v/>
      </c>
      <c r="AW2" s="1" t="str">
        <f aca="false">IF($A$1=27,CHAR(81),"")</f>
        <v/>
      </c>
      <c r="AX2" s="1" t="str">
        <f aca="false">IF($A$1=28,CHAR(90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57),"")</f>
        <v/>
      </c>
      <c r="X3" s="1" t="str">
        <f aca="false">IF($A$1=2,CHAR(74),"")</f>
        <v/>
      </c>
      <c r="Y3" s="1" t="str">
        <f aca="false">IF($A$1=3,CHAR(66),"")</f>
        <v/>
      </c>
      <c r="Z3" s="1" t="str">
        <f aca="false">IF($A$1=4,CHAR(88),"")</f>
        <v/>
      </c>
      <c r="AA3" s="1" t="str">
        <f aca="false">IF($A$1=5,CHAR(51),"")</f>
        <v/>
      </c>
      <c r="AB3" s="1" t="str">
        <f aca="false">IF($A$1=6,CHAR(75),"")</f>
        <v/>
      </c>
      <c r="AC3" s="1" t="str">
        <f aca="false">IF($A$1=7,CHAR(53),"")</f>
        <v/>
      </c>
      <c r="AD3" s="1" t="str">
        <f aca="false">IF($A$1=8,CHAR(82),"")</f>
        <v/>
      </c>
      <c r="AE3" s="1" t="str">
        <f aca="false">IF($A$1=9,CHAR(76),"")</f>
        <v/>
      </c>
      <c r="AF3" s="1" t="str">
        <f aca="false">IF($A$1=10,CHAR(87),"")</f>
        <v/>
      </c>
      <c r="AG3" s="1" t="str">
        <f aca="false">IF($A$1=11,CHAR(89),"")</f>
        <v/>
      </c>
      <c r="AH3" s="1" t="str">
        <f aca="false">IF($A$1=12,CHAR(88),"")</f>
        <v/>
      </c>
      <c r="AI3" s="1" t="str">
        <f aca="false">IF($A$1=13,CHAR(82),"")</f>
        <v/>
      </c>
      <c r="AJ3" s="1" t="str">
        <f aca="false">IF($A$1=14,CHAR(75),"")</f>
        <v/>
      </c>
      <c r="AK3" s="1" t="str">
        <f aca="false">IF($A$1=15,CHAR(90),"")</f>
        <v/>
      </c>
      <c r="AL3" s="1" t="str">
        <f aca="false">IF($A$1=16,CHAR(69),"")</f>
        <v/>
      </c>
      <c r="AM3" s="1" t="str">
        <f aca="false">IF($A$1=17,CHAR(48),"")</f>
        <v/>
      </c>
      <c r="AN3" s="1" t="str">
        <f aca="false">IF($A$1=18,CHAR(69),"")</f>
        <v/>
      </c>
      <c r="AO3" s="1" t="str">
        <f aca="false">IF($A$1=19,CHAR(79),"")</f>
        <v/>
      </c>
      <c r="AP3" s="1" t="str">
        <f aca="false">IF($A$1=20,CHAR(79),"")</f>
        <v/>
      </c>
      <c r="AQ3" s="1" t="str">
        <f aca="false">IF($A$1=21,CHAR(78),"")</f>
        <v/>
      </c>
      <c r="AR3" s="1" t="str">
        <f aca="false">IF($A$1=22,CHAR(70),"")</f>
        <v/>
      </c>
      <c r="AS3" s="1" t="str">
        <f aca="false">IF($A$1=23,CHAR(50),"")</f>
        <v/>
      </c>
      <c r="AT3" s="1" t="str">
        <f aca="false">IF($A$1=24,CHAR(57),"")</f>
        <v/>
      </c>
      <c r="AU3" s="1" t="str">
        <f aca="false">IF($A$1=25,CHAR(68),"")</f>
        <v/>
      </c>
      <c r="AV3" s="1" t="str">
        <f aca="false">IF($A$1=26,CHAR(74),"")</f>
        <v/>
      </c>
      <c r="AW3" s="1" t="str">
        <f aca="false">IF($A$1=27,CHAR(68),"")</f>
        <v/>
      </c>
      <c r="AX3" s="1" t="str">
        <f aca="false">IF($A$1=28,CHAR(55),"")</f>
        <v/>
      </c>
      <c r="AY3" s="1" t="str">
        <f aca="false">IF($A$1=29,CHAR(8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68),"")</f>
        <v/>
      </c>
      <c r="X4" s="1" t="str">
        <f aca="false">IF($A$1=2,CHAR(51),"")</f>
        <v/>
      </c>
      <c r="Y4" s="1" t="str">
        <f aca="false">IF($A$1=3,CHAR(90),"")</f>
        <v/>
      </c>
      <c r="Z4" s="1" t="str">
        <f aca="false">IF($A$1=4,CHAR(73),"")</f>
        <v/>
      </c>
      <c r="AA4" s="1" t="str">
        <f aca="false">IF($A$1=5,CHAR(75),"")</f>
        <v/>
      </c>
      <c r="AB4" s="1" t="str">
        <f aca="false">IF($A$1=6,CHAR(86),"")</f>
        <v/>
      </c>
      <c r="AC4" s="1" t="str">
        <f aca="false">IF($A$1=7,CHAR(79),"")</f>
        <v/>
      </c>
      <c r="AD4" s="1" t="str">
        <f aca="false">IF($A$1=8,CHAR(49),"")</f>
        <v/>
      </c>
      <c r="AE4" s="1" t="str">
        <f aca="false">IF($A$1=9,CHAR(78),"")</f>
        <v/>
      </c>
      <c r="AF4" s="1" t="str">
        <f aca="false">IF($A$1=10,CHAR(90),"")</f>
        <v/>
      </c>
      <c r="AG4" s="1" t="str">
        <f aca="false">IF($A$1=11,CHAR(53),"")</f>
        <v/>
      </c>
      <c r="AH4" s="1" t="str">
        <f aca="false">IF($A$1=12,CHAR(77),"")</f>
        <v/>
      </c>
      <c r="AI4" s="1" t="str">
        <f aca="false">IF($A$1=13,CHAR(51),"")</f>
        <v/>
      </c>
      <c r="AJ4" s="1" t="str">
        <f aca="false">IF($A$1=14,CHAR(84),"")</f>
        <v/>
      </c>
      <c r="AK4" s="1" t="str">
        <f aca="false">IF($A$1=15,CHAR(48),"")</f>
        <v/>
      </c>
      <c r="AL4" s="1" t="str">
        <f aca="false">IF($A$1=16,CHAR(82),"")</f>
        <v/>
      </c>
      <c r="AM4" s="1" t="str">
        <f aca="false">IF($A$1=17,CHAR(54),"")</f>
        <v/>
      </c>
      <c r="AN4" s="1" t="str">
        <f aca="false">IF($A$1=18,CHAR(71),"")</f>
        <v/>
      </c>
      <c r="AO4" s="1" t="str">
        <f aca="false">IF($A$1=19,CHAR(75),"")</f>
        <v/>
      </c>
      <c r="AP4" s="1" t="str">
        <f aca="false">IF($A$1=20,CHAR(73),"")</f>
        <v/>
      </c>
      <c r="AQ4" s="1" t="str">
        <f aca="false">IF($A$1=21,CHAR(73),"")</f>
        <v/>
      </c>
      <c r="AR4" s="1" t="str">
        <f aca="false">IF($A$1=22,CHAR(56),"")</f>
        <v/>
      </c>
      <c r="AS4" s="1" t="str">
        <f aca="false">IF($A$1=23,CHAR(52),"")</f>
        <v/>
      </c>
      <c r="AT4" s="1" t="str">
        <f aca="false">IF($A$1=24,CHAR(85),"")</f>
        <v/>
      </c>
      <c r="AU4" s="1" t="str">
        <f aca="false">IF($A$1=25,CHAR(74),"")</f>
        <v/>
      </c>
      <c r="AV4" s="1" t="str">
        <f aca="false">IF($A$1=26,CHAR(52),"")</f>
        <v/>
      </c>
      <c r="AW4" s="1" t="str">
        <f aca="false">IF($A$1=27,CHAR(77),"")</f>
        <v/>
      </c>
      <c r="AX4" s="1" t="str">
        <f aca="false">IF($A$1=28,CHAR(53),"")</f>
        <v/>
      </c>
      <c r="AY4" s="1" t="str">
        <f aca="false">IF($A$1=29,CHAR(48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57),"")</f>
        <v/>
      </c>
      <c r="X5" s="1" t="str">
        <f aca="false">IF($A$1=2,CHAR(81),"")</f>
        <v/>
      </c>
      <c r="Y5" s="1" t="str">
        <f aca="false">IF($A$1=3,CHAR(80),"")</f>
        <v/>
      </c>
      <c r="Z5" s="1" t="str">
        <f aca="false">IF($A$1=4,CHAR(70),"")</f>
        <v/>
      </c>
      <c r="AA5" s="1" t="str">
        <f aca="false">IF($A$1=5,CHAR(52),"")</f>
        <v/>
      </c>
      <c r="AB5" s="1" t="str">
        <f aca="false">IF($A$1=6,CHAR(68),"")</f>
        <v/>
      </c>
      <c r="AC5" s="1" t="str">
        <f aca="false">IF($A$1=7,CHAR(73),"")</f>
        <v/>
      </c>
      <c r="AD5" s="1" t="str">
        <f aca="false">IF($A$1=8,CHAR(56),"")</f>
        <v/>
      </c>
      <c r="AE5" s="1" t="str">
        <f aca="false">IF($A$1=9,CHAR(77),"")</f>
        <v/>
      </c>
      <c r="AF5" s="1" t="str">
        <f aca="false">IF($A$1=10,CHAR(56),"")</f>
        <v/>
      </c>
      <c r="AG5" s="1" t="str">
        <f aca="false">IF($A$1=11,CHAR(53),"")</f>
        <v/>
      </c>
      <c r="AH5" s="1" t="str">
        <f aca="false">IF($A$1=12,CHAR(87),"")</f>
        <v/>
      </c>
      <c r="AI5" s="1" t="str">
        <f aca="false">IF($A$1=13,CHAR(86),"")</f>
        <v/>
      </c>
      <c r="AJ5" s="1" t="str">
        <f aca="false">IF($A$1=14,CHAR(79),"")</f>
        <v/>
      </c>
      <c r="AK5" s="1" t="str">
        <f aca="false">IF($A$1=15,CHAR(52),"")</f>
        <v/>
      </c>
      <c r="AL5" s="1" t="str">
        <f aca="false">IF($A$1=16,CHAR(57),"")</f>
        <v/>
      </c>
      <c r="AM5" s="1" t="str">
        <f aca="false">IF($A$1=17,CHAR(75),"")</f>
        <v/>
      </c>
      <c r="AN5" s="1" t="str">
        <f aca="false">IF($A$1=18,CHAR(85),"")</f>
        <v/>
      </c>
      <c r="AO5" s="1" t="str">
        <f aca="false">IF($A$1=19,CHAR(52),"")</f>
        <v/>
      </c>
      <c r="AP5" s="1" t="str">
        <f aca="false">IF($A$1=20,CHAR(83),"")</f>
        <v/>
      </c>
      <c r="AQ5" s="1" t="str">
        <f aca="false">IF($A$1=21,CHAR(66),"")</f>
        <v/>
      </c>
      <c r="AR5" s="1" t="str">
        <f aca="false">IF($A$1=22,CHAR(68),"")</f>
        <v/>
      </c>
      <c r="AS5" s="1" t="str">
        <f aca="false">IF($A$1=23,CHAR(78),"")</f>
        <v/>
      </c>
      <c r="AT5" s="1" t="str">
        <f aca="false">IF($A$1=24,CHAR(50),"")</f>
        <v/>
      </c>
      <c r="AU5" s="1" t="str">
        <f aca="false">IF($A$1=25,CHAR(67),"")</f>
        <v/>
      </c>
      <c r="AV5" s="1" t="str">
        <f aca="false">IF($A$1=26,CHAR(81),"")</f>
        <v/>
      </c>
      <c r="AW5" s="1" t="str">
        <f aca="false">IF($A$1=27,CHAR(70),"")</f>
        <v/>
      </c>
      <c r="AX5" s="1" t="str">
        <f aca="false">IF($A$1=28,CHAR(67),"")</f>
        <v/>
      </c>
      <c r="AY5" s="1" t="str">
        <f aca="false">IF($A$1=29,CHAR(85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65),"")</f>
        <v/>
      </c>
      <c r="X6" s="1" t="str">
        <f aca="false">IF($A$1=2,CHAR(89),"")</f>
        <v/>
      </c>
      <c r="Y6" s="1" t="str">
        <f aca="false">IF($A$1=3,CHAR(88),"")</f>
        <v/>
      </c>
      <c r="Z6" s="1" t="str">
        <f aca="false">IF($A$1=4,CHAR(82),"")</f>
        <v/>
      </c>
      <c r="AA6" s="1" t="str">
        <f aca="false">IF($A$1=5,CHAR(86),"")</f>
        <v/>
      </c>
      <c r="AB6" s="1" t="str">
        <f aca="false">IF($A$1=6,CHAR(73),"")</f>
        <v/>
      </c>
      <c r="AC6" s="1" t="str">
        <f aca="false">IF($A$1=7,CHAR(57),"")</f>
        <v/>
      </c>
      <c r="AD6" s="1" t="str">
        <f aca="false">IF($A$1=8,CHAR(76),"")</f>
        <v/>
      </c>
      <c r="AE6" s="1" t="str">
        <f aca="false">IF($A$1=9,CHAR(77),"")</f>
        <v/>
      </c>
      <c r="AF6" s="1" t="str">
        <f aca="false">IF($A$1=10,CHAR(81),"")</f>
        <v/>
      </c>
      <c r="AG6" s="1" t="str">
        <f aca="false">IF($A$1=11,CHAR(84),"")</f>
        <v/>
      </c>
      <c r="AH6" s="1" t="str">
        <f aca="false">IF($A$1=12,CHAR(89),"")</f>
        <v/>
      </c>
      <c r="AI6" s="1" t="str">
        <f aca="false">IF($A$1=13,CHAR(75),"")</f>
        <v/>
      </c>
      <c r="AJ6" s="1" t="str">
        <f aca="false">IF($A$1=14,CHAR(55),"")</f>
        <v/>
      </c>
      <c r="AK6" s="1" t="str">
        <f aca="false">IF($A$1=15,CHAR(80),"")</f>
        <v/>
      </c>
      <c r="AL6" s="1" t="str">
        <f aca="false">IF($A$1=16,CHAR(87),"")</f>
        <v/>
      </c>
      <c r="AM6" s="1" t="str">
        <f aca="false">IF($A$1=17,CHAR(57),"")</f>
        <v/>
      </c>
      <c r="AN6" s="1" t="str">
        <f aca="false">IF($A$1=18,CHAR(85),"")</f>
        <v/>
      </c>
      <c r="AO6" s="1" t="str">
        <f aca="false">IF($A$1=19,CHAR(57),"")</f>
        <v/>
      </c>
      <c r="AP6" s="1" t="str">
        <f aca="false">IF($A$1=20,CHAR(72),"")</f>
        <v/>
      </c>
      <c r="AQ6" s="1" t="str">
        <f aca="false">IF($A$1=21,CHAR(56),"")</f>
        <v/>
      </c>
      <c r="AR6" s="1" t="str">
        <f aca="false">IF($A$1=22,CHAR(66),"")</f>
        <v/>
      </c>
      <c r="AS6" s="1" t="str">
        <f aca="false">IF($A$1=23,CHAR(74),"")</f>
        <v/>
      </c>
      <c r="AT6" s="1" t="str">
        <f aca="false">IF($A$1=24,CHAR(71),"")</f>
        <v/>
      </c>
      <c r="AU6" s="1" t="str">
        <f aca="false">IF($A$1=25,CHAR(69),"")</f>
        <v/>
      </c>
      <c r="AV6" s="1" t="str">
        <f aca="false">IF($A$1=26,CHAR(79),"")</f>
        <v/>
      </c>
      <c r="AW6" s="1" t="str">
        <f aca="false">IF($A$1=27,CHAR(82),"")</f>
        <v/>
      </c>
      <c r="AX6" s="1" t="str">
        <f aca="false">IF($A$1=28,CHAR(75),"")</f>
        <v/>
      </c>
      <c r="AY6" s="1" t="str">
        <f aca="false">IF($A$1=29,CHAR(79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64),1)-1)+ABS(MIN(COUNTIF($AA7:$DV7,499),2)-2)+ABS(MIN(COUNTIF($AA7:$DV7,509),2)-2)+ABS(MIN(COUNTIF($AA7:$DV7,524),1)-1)+ABS(MIN(COUNTIF($AA7:$DV7,529),1)-1)+ABS(MIN(COUNTIF($AA7:$DV7,544),1)-1)+ABS(MIN(COUNTIF($AA7:$DV7,549),1)-1)+ABS(MIN(COUNTIF($AA7:$DV7,554),1)-1)+ABS(MIN(COUNTIF($AA7:$DV7,559),1)-1)+ABS(MIN(COUNTIF($AA7:$DV7,574),1)-1)+ABS(MIN(COUNTIF($AA7:$DV7,584),1)-1))+IF(LEN($W7)&gt;13,LEN($W7)-13,0),$EZ7)</f>
        <v>13</v>
      </c>
      <c r="AA7" s="1" t="n">
        <f aca="false">IF(LEN($W7)&gt;=1,CODE(MID($W7,1,1))*5+4,0)</f>
        <v>0</v>
      </c>
      <c r="AB7" s="1" t="n">
        <f aca="false">IF(LEN($W7)&gt;=2,CODE(MID($W7,2,1))*5+4,0)</f>
        <v>0</v>
      </c>
      <c r="AC7" s="1" t="n">
        <f aca="false">IF(LEN($W7)&gt;=3,CODE(MID($W7,3,1))*5+4,0)</f>
        <v>0</v>
      </c>
      <c r="AD7" s="1" t="n">
        <f aca="false">IF(LEN($W7)&gt;=4,CODE(MID($W7,4,1))*5+4,0)</f>
        <v>0</v>
      </c>
      <c r="AE7" s="1" t="n">
        <f aca="false">IF(LEN($W7)&gt;=5,CODE(MID($W7,5,1))*5+4,0)</f>
        <v>0</v>
      </c>
      <c r="AF7" s="1" t="n">
        <f aca="false">IF(LEN($W7)&gt;=6,CODE(MID($W7,6,1))*5+4,0)</f>
        <v>0</v>
      </c>
      <c r="AG7" s="1" t="n">
        <f aca="false">IF(LEN($W7)&gt;=7,CODE(MID($W7,7,1))*5+4,0)</f>
        <v>0</v>
      </c>
      <c r="AH7" s="1" t="n">
        <f aca="false">IF(LEN($W7)&gt;=8,CODE(MID($W7,8,1))*5+4,0)</f>
        <v>0</v>
      </c>
      <c r="AI7" s="1" t="n">
        <f aca="false">IF(LEN($W7)&gt;=9,CODE(MID($W7,9,1))*5+4,0)</f>
        <v>0</v>
      </c>
      <c r="AJ7" s="1" t="n">
        <f aca="false">IF(LEN($W7)&gt;=10,CODE(MID($W7,10,1))*5+4,0)</f>
        <v>0</v>
      </c>
      <c r="AK7" s="1" t="n">
        <f aca="false">IF(LEN($W7)&gt;=11,CODE(MID($W7,11,1))*5+4,0)</f>
        <v>0</v>
      </c>
      <c r="AL7" s="1" t="n">
        <f aca="false">IF(LEN($W7)&gt;=12,CODE(MID($W7,12,1))*5+4,0)</f>
        <v>0</v>
      </c>
      <c r="AM7" s="1" t="n">
        <f aca="false">IF(LEN($W7)&gt;=13,CODE(MID($W7,13,1))*5+4,0)</f>
        <v>0</v>
      </c>
      <c r="AN7" s="1" t="n">
        <f aca="false">IF(LEN($W7)&gt;=14,CODE(MID($W7,14,1))*5+4,0)</f>
        <v>0</v>
      </c>
      <c r="AO7" s="1" t="n">
        <f aca="false">IF(LEN($W7)&gt;=15,CODE(MID($W7,15,1))*5+4,0)</f>
        <v>0</v>
      </c>
      <c r="AP7" s="1" t="n">
        <f aca="false">IF(LEN($W7)&gt;=16,CODE(MID($W7,16,1))*5+4,0)</f>
        <v>0</v>
      </c>
      <c r="AQ7" s="1" t="n">
        <f aca="false">IF(LEN($W7)&gt;=17,CODE(MID($W7,17,1))*5+4,0)</f>
        <v>0</v>
      </c>
      <c r="AR7" s="1" t="n">
        <f aca="false">IF(LEN($W7)&gt;=18,CODE(MID($W7,18,1))*5+4,0)</f>
        <v>0</v>
      </c>
      <c r="AS7" s="1" t="n">
        <f aca="false">IF(LEN($W7)&gt;=19,CODE(MID($W7,19,1))*5+4,0)</f>
        <v>0</v>
      </c>
      <c r="AT7" s="1" t="n">
        <f aca="false">IF(LEN($W7)&gt;=20,CODE(MID($W7,20,1))*5+4,0)</f>
        <v>0</v>
      </c>
      <c r="AU7" s="1" t="n">
        <f aca="false">IF(LEN($W7)&gt;=21,CODE(MID($W7,21,1))*5+4,0)</f>
        <v>0</v>
      </c>
      <c r="AV7" s="1" t="n">
        <f aca="false">IF(LEN($W7)&gt;=22,CODE(MID($W7,22,1))*5+4,0)</f>
        <v>0</v>
      </c>
      <c r="AW7" s="1" t="n">
        <f aca="false">IF(LEN($W7)&gt;=23,CODE(MID($W7,23,1))*5+4,0)</f>
        <v>0</v>
      </c>
      <c r="DW7" s="1" t="n">
        <f aca="false">IF(AND(AA7=549,AB7=529,AC7=499,AD7=524,AE7=509,AF7=544,AG7=164,AH7=499,AI7=574,AJ7=509,AK7=584,AL7=559,AM7=554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017</v>
      </c>
      <c r="EB7" s="1" t="n">
        <f aca="false">IF(EA7=0,100,IF(EA7&lt;100,EA7*100,IF(EA7&lt;1000,EA7*10,EA7)))</f>
        <v>4017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B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J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V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0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E</v>
      </c>
      <c r="EJ7" s="1" t="n">
        <v>4017</v>
      </c>
      <c r="EZ7" s="1" t="n">
        <f aca="false">(ABS(MIN(COUNTIF($AA7:$DV7,164),1)-1)+ABS(MIN(COUNTIF($AA7:$DV7,499),2)-2)+ABS(MIN(COUNTIF($AA7:$DV7,509),2)-2)+ABS(MIN(COUNTIF($AA7:$DV7,524),1)-1)+ABS(MIN(COUNTIF($AA7:$DV7,529),1)-1)+ABS(MIN(COUNTIF($AA7:$DV7,544),1)-1)+ABS(MIN(COUNTIF($AA7:$DV7,549),1)-1)+ABS(MIN(COUNTIF($AA7:$DV7,554),1)-1)+ABS(MIN(COUNTIF($AA7:$DV7,559),1)-1)+ABS(MIN(COUNTIF($AA7:$DV7,574),1)-1)+ABS(MIN(COUNTIF($AA7:$DV7,584),1)-1))+IF(LEN($W7)&gt;13,LEN($W7)-13,0)</f>
        <v>13</v>
      </c>
      <c r="FB7" s="1" t="n">
        <f aca="false">IF(AND(DW7*DX7*DY7*DZ7=0,FG7=1),0,0)</f>
        <v>0</v>
      </c>
      <c r="FC7" s="1" t="n">
        <f aca="false">IF(AND(AA7=549,AB7=529,AC7=499,AD7=524,AE7=509,AF7=544,AG7=164,AH7=499,AI7=574,AJ7=509,AK7=584,AL7=559,AM7=554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22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70),1)-1)+ABS(MIN(COUNTIF($AA8:$DV8,96),1)-1)+ABS(MIN(COUNTIF($AA8:$DV8,200),4)-4)+ABS(MIN(COUNTIF($AA8:$DV8,206),1)-1)+ABS(MIN(COUNTIF($AA8:$DV8,208),2)-2)+ABS(MIN(COUNTIF($AA8:$DV8,210),1)-1)+ABS(MIN(COUNTIF($AA8:$DV8,212),1)-1)+ABS(MIN(COUNTIF($AA8:$DV8,216),1)-1)+ABS(MIN(COUNTIF($AA8:$DV8,218),1)-1)+ABS(MIN(COUNTIF($AA8:$DV8,226),2)-2)+ABS(MIN(COUNTIF($AA8:$DV8,228),1)-1)+ABS(MIN(COUNTIF($AA8:$DV8,234),3)-3)+ABS(MIN(COUNTIF($AA8:$DV8,236),1)-1)+ABS(MIN(COUNTIF($AA8:$DV8,240),1)-1)+ABS(MIN(COUNTIF($AA8:$DV8,468),1)-1))+IF(LEN($W8)&gt;22,LEN($W8)-22,0),$EZ8)</f>
        <v>22</v>
      </c>
      <c r="AA8" s="1" t="n">
        <f aca="false">IF(LEN($W8)&gt;=1,-3+9+2*CODE(MID($W8,1,1)),0)</f>
        <v>0</v>
      </c>
      <c r="AB8" s="1" t="n">
        <f aca="false">IF(LEN($W8)&gt;=2,-3+9+2*CODE(MID($W8,2,1)),0)</f>
        <v>0</v>
      </c>
      <c r="AC8" s="1" t="n">
        <f aca="false">IF(LEN($W8)&gt;=3,-3+9+2*CODE(MID($W8,3,1)),0)</f>
        <v>0</v>
      </c>
      <c r="AD8" s="1" t="n">
        <f aca="false">IF(LEN($W8)&gt;=4,-3+9+2*CODE(MID($W8,4,1)),0)</f>
        <v>0</v>
      </c>
      <c r="AE8" s="1" t="n">
        <f aca="false">IF(LEN($W8)&gt;=5,-3+9+2*CODE(MID($W8,5,1)),0)</f>
        <v>0</v>
      </c>
      <c r="AF8" s="1" t="n">
        <f aca="false">IF(LEN($W8)&gt;=6,-3+9+2*CODE(MID($W8,6,1)),0)</f>
        <v>0</v>
      </c>
      <c r="AG8" s="1" t="n">
        <f aca="false">IF(LEN($W8)&gt;=7,-3+9+2*CODE(MID($W8,7,1)),0)</f>
        <v>0</v>
      </c>
      <c r="AH8" s="1" t="n">
        <f aca="false">IF(LEN($W8)&gt;=8,-3+9+2*CODE(MID($W8,8,1)),0)</f>
        <v>0</v>
      </c>
      <c r="AI8" s="1" t="n">
        <f aca="false">IF(LEN($W8)&gt;=9,-3+9+2*CODE(MID($W8,9,1)),0)</f>
        <v>0</v>
      </c>
      <c r="AJ8" s="1" t="n">
        <f aca="false">IF(LEN($W8)&gt;=10,-3+9+2*CODE(MID($W8,10,1)),0)</f>
        <v>0</v>
      </c>
      <c r="AK8" s="1" t="n">
        <f aca="false">IF(LEN($W8)&gt;=11,-3+9+2*CODE(MID($W8,11,1)),0)</f>
        <v>0</v>
      </c>
      <c r="AL8" s="1" t="n">
        <f aca="false">IF(LEN($W8)&gt;=12,-3+9+2*CODE(MID($W8,12,1)),0)</f>
        <v>0</v>
      </c>
      <c r="AM8" s="1" t="n">
        <f aca="false">IF(LEN($W8)&gt;=13,-3+9+2*CODE(MID($W8,13,1)),0)</f>
        <v>0</v>
      </c>
      <c r="AN8" s="1" t="n">
        <f aca="false">IF(LEN($W8)&gt;=14,-3+9+2*CODE(MID($W8,14,1)),0)</f>
        <v>0</v>
      </c>
      <c r="AO8" s="1" t="n">
        <f aca="false">IF(LEN($W8)&gt;=15,-3+9+2*CODE(MID($W8,15,1)),0)</f>
        <v>0</v>
      </c>
      <c r="AP8" s="1" t="n">
        <f aca="false">IF(LEN($W8)&gt;=16,-3+9+2*CODE(MID($W8,16,1)),0)</f>
        <v>0</v>
      </c>
      <c r="AQ8" s="1" t="n">
        <f aca="false">IF(LEN($W8)&gt;=17,-3+9+2*CODE(MID($W8,17,1)),0)</f>
        <v>0</v>
      </c>
      <c r="AR8" s="1" t="n">
        <f aca="false">IF(LEN($W8)&gt;=18,-3+9+2*CODE(MID($W8,18,1)),0)</f>
        <v>0</v>
      </c>
      <c r="AS8" s="1" t="n">
        <f aca="false">IF(LEN($W8)&gt;=19,-3+9+2*CODE(MID($W8,19,1)),0)</f>
        <v>0</v>
      </c>
      <c r="AT8" s="1" t="n">
        <f aca="false">IF(LEN($W8)&gt;=20,-3+9+2*CODE(MID($W8,20,1)),0)</f>
        <v>0</v>
      </c>
      <c r="AU8" s="1" t="n">
        <f aca="false">IF(LEN($W8)&gt;=21,-3+9+2*CODE(MID($W8,21,1)),0)</f>
        <v>0</v>
      </c>
      <c r="AV8" s="1" t="n">
        <f aca="false">IF(LEN($W8)&gt;=22,-3+9+2*CODE(MID($W8,22,1)),0)</f>
        <v>0</v>
      </c>
      <c r="AW8" s="1" t="n">
        <f aca="false">IF(LEN($W8)&gt;=23,-3+9+2*CODE(MID($W8,23,1)),0)</f>
        <v>0</v>
      </c>
      <c r="AX8" s="1" t="n">
        <f aca="false">IF(LEN($W8)&gt;=24,-3+9+2*CODE(MID($W8,24,1)),0)</f>
        <v>0</v>
      </c>
      <c r="AY8" s="1" t="n">
        <f aca="false">IF(LEN($W8)&gt;=25,-3+9+2*CODE(MID($W8,25,1)),0)</f>
        <v>0</v>
      </c>
      <c r="AZ8" s="1" t="n">
        <f aca="false">IF(LEN($W8)&gt;=26,-3+9+2*CODE(MID($W8,26,1)),0)</f>
        <v>0</v>
      </c>
      <c r="BA8" s="1" t="n">
        <f aca="false">IF(LEN($W8)&gt;=27,-3+9+2*CODE(MID($W8,27,1)),0)</f>
        <v>0</v>
      </c>
      <c r="BB8" s="1" t="n">
        <f aca="false">IF(LEN($W8)&gt;=28,-3+9+2*CODE(MID($W8,28,1)),0)</f>
        <v>0</v>
      </c>
      <c r="BC8" s="1" t="n">
        <f aca="false">IF(LEN($W8)&gt;=29,-3+9+2*CODE(MID($W8,29,1)),0)</f>
        <v>0</v>
      </c>
      <c r="BD8" s="1" t="n">
        <f aca="false">IF(LEN($W8)&gt;=30,-3+9+2*CODE(MID($W8,30,1)),0)</f>
        <v>0</v>
      </c>
      <c r="BE8" s="1" t="n">
        <f aca="false">IF(LEN($W8)&gt;=31,-3+9+2*CODE(MID($W8,31,1)),0)</f>
        <v>0</v>
      </c>
      <c r="BF8" s="1" t="n">
        <f aca="false">IF(LEN($W8)&gt;=32,-3+9+2*CODE(MID($W8,32,1)),0)</f>
        <v>0</v>
      </c>
      <c r="DW8" s="1" t="n">
        <f aca="false">IF(AND(AA8=218,AB8=208,AC8=200,AD8=226,AE8=96,AF8=210,AG8=234,AH8=200,AI8=226,AJ8=468,AK8=228,AL8=216,AM8=236,AN8=70,AO8=212,AP8=200,AQ8=234,AR8=234,AS8=208,AT8=200,AU8=240,AV8=206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70),1)-1)+ABS(MIN(COUNTIF($AA8:$DV8,96),1)-1)+ABS(MIN(COUNTIF($AA8:$DV8,200),4)-4)+ABS(MIN(COUNTIF($AA8:$DV8,204),1)-1)+ABS(MIN(COUNTIF($AA8:$DV8,206),1)-1)+ABS(MIN(COUNTIF($AA8:$DV8,208),2)-2)+ABS(MIN(COUNTIF($AA8:$DV8,210),1)-1)+ABS(MIN(COUNTIF($AA8:$DV8,212),1)-1)+ABS(MIN(COUNTIF($AA8:$DV8,216),1)-1)+ABS(MIN(COUNTIF($AA8:$DV8,218),1)-1)+ABS(MIN(COUNTIF($AA8:$DV8,226),2)-2)+ABS(MIN(COUNTIF($AA8:$DV8,228),1)-1)+ABS(MIN(COUNTIF($AA8:$DV8,234),3)-3)+ABS(MIN(COUNTIF($AA8:$DV8,236),1)-1)+ABS(MIN(COUNTIF($AA8:$DV8,240),1)-1))+IF(LEN($W8)&gt;22,LEN($W8)-22,0)</f>
        <v>22</v>
      </c>
      <c r="FB8" s="1" t="n">
        <f aca="false">IF(AND(DW8*DX8*DY8*DZ8=0,FG8=1),264,0)</f>
        <v>0</v>
      </c>
      <c r="FC8" s="1" t="n">
        <f aca="false">IF(AND(AA8=218,AB8=208,AC8=200,AD8=226,AE8=96,AF8=210,AG8=234,AH8=200,AI8=226,AJ8=204,AK8=228,AL8=216,AM8=236,AN8=70,AO8=212,AP8=200,AQ8=234,AR8=234,AS8=208,AT8=200,AU8=240,AV8=206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55),1)-1)+ABS(MIN(COUNTIF($AA9:$DV9,122),1)-1)+ABS(MIN(COUNTIF($AA9:$DV9,124),2)-2)+ABS(MIN(COUNTIF($AA9:$DV9,130),1)-1)+ABS(MIN(COUNTIF($AA9:$DV9,131),2)-2)+ABS(MIN(COUNTIF($AA9:$DV9,132),1)-1)+ABS(MIN(COUNTIF($AA9:$DV9,134),1)-1)+ABS(MIN(COUNTIF($AA9:$DV9,138),1)-1)+ABS(MIN(COUNTIF($AA9:$DV9,139),1)-1))+IF(LEN($W9)&gt;11,LEN($W9)-11,0),$EZ9)</f>
        <v>11</v>
      </c>
      <c r="AA9" s="1" t="n">
        <f aca="false">IF(LEN($W9)&gt;=1,11+12+CODE(MID($W9,1,1)),0)</f>
        <v>0</v>
      </c>
      <c r="AB9" s="1" t="n">
        <f aca="false">IF(LEN($W9)&gt;=2,11+12+CODE(MID($W9,2,1)),0)</f>
        <v>0</v>
      </c>
      <c r="AC9" s="1" t="n">
        <f aca="false">IF(LEN($W9)&gt;=3,11+12+CODE(MID($W9,3,1)),0)</f>
        <v>0</v>
      </c>
      <c r="AD9" s="1" t="n">
        <f aca="false">IF(LEN($W9)&gt;=4,11+12+CODE(MID($W9,4,1)),0)</f>
        <v>0</v>
      </c>
      <c r="AE9" s="1" t="n">
        <f aca="false">IF(LEN($W9)&gt;=5,11+12+CODE(MID($W9,5,1)),0)</f>
        <v>0</v>
      </c>
      <c r="AF9" s="1" t="n">
        <f aca="false">IF(LEN($W9)&gt;=6,11+12+CODE(MID($W9,6,1)),0)</f>
        <v>0</v>
      </c>
      <c r="AG9" s="1" t="n">
        <f aca="false">IF(LEN($W9)&gt;=7,11+12+CODE(MID($W9,7,1)),0)</f>
        <v>0</v>
      </c>
      <c r="AH9" s="1" t="n">
        <f aca="false">IF(LEN($W9)&gt;=8,11+12+CODE(MID($W9,8,1)),0)</f>
        <v>0</v>
      </c>
      <c r="AI9" s="1" t="n">
        <f aca="false">IF(LEN($W9)&gt;=9,11+12+CODE(MID($W9,9,1)),0)</f>
        <v>0</v>
      </c>
      <c r="AJ9" s="1" t="n">
        <f aca="false">IF(LEN($W9)&gt;=10,11+12+CODE(MID($W9,10,1)),0)</f>
        <v>0</v>
      </c>
      <c r="AK9" s="1" t="n">
        <f aca="false">IF(LEN($W9)&gt;=11,11+12+CODE(MID($W9,11,1)),0)</f>
        <v>0</v>
      </c>
      <c r="AL9" s="1" t="n">
        <f aca="false">IF(LEN($W9)&gt;=12,11+12+CODE(MID($W9,12,1)),0)</f>
        <v>0</v>
      </c>
      <c r="AM9" s="1" t="n">
        <f aca="false">IF(LEN($W9)&gt;=13,11+12+CODE(MID($W9,13,1)),0)</f>
        <v>0</v>
      </c>
      <c r="AN9" s="1" t="n">
        <f aca="false">IF(LEN($W9)&gt;=14,11+12+CODE(MID($W9,14,1)),0)</f>
        <v>0</v>
      </c>
      <c r="AO9" s="1" t="n">
        <f aca="false">IF(LEN($W9)&gt;=15,11+12+CODE(MID($W9,15,1)),0)</f>
        <v>0</v>
      </c>
      <c r="AP9" s="1" t="n">
        <f aca="false">IF(LEN($W9)&gt;=16,11+12+CODE(MID($W9,16,1)),0)</f>
        <v>0</v>
      </c>
      <c r="AQ9" s="1" t="n">
        <f aca="false">IF(LEN($W9)&gt;=17,11+12+CODE(MID($W9,17,1)),0)</f>
        <v>0</v>
      </c>
      <c r="AR9" s="1" t="n">
        <f aca="false">IF(LEN($W9)&gt;=18,11+12+CODE(MID($W9,18,1)),0)</f>
        <v>0</v>
      </c>
      <c r="AS9" s="1" t="n">
        <f aca="false">IF(LEN($W9)&gt;=19,11+12+CODE(MID($W9,19,1)),0)</f>
        <v>0</v>
      </c>
      <c r="AT9" s="1" t="n">
        <f aca="false">IF(LEN($W9)&gt;=20,11+12+CODE(MID($W9,20,1)),0)</f>
        <v>0</v>
      </c>
      <c r="AU9" s="1" t="n">
        <f aca="false">IF(LEN($W9)&gt;=21,11+12+CODE(MID($W9,21,1)),0)</f>
        <v>0</v>
      </c>
      <c r="DW9" s="1" t="n">
        <f aca="false">IF(AND(AA9=139,AB9=134,AC9=132,AD9=55,AE9=138,AF9=124,AG9=131,AH9=131,AI9=124,AJ9=122,AK9=130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5),1)-1)+ABS(MIN(COUNTIF($AA9:$DV9,122),1)-1)+ABS(MIN(COUNTIF($AA9:$DV9,124),2)-2)+ABS(MIN(COUNTIF($AA9:$DV9,130),1)-1)+ABS(MIN(COUNTIF($AA9:$DV9,131),2)-2)+ABS(MIN(COUNTIF($AA9:$DV9,132),1)-1)+ABS(MIN(COUNTIF($AA9:$DV9,134),1)-1)+ABS(MIN(COUNTIF($AA9:$DV9,138),1)-1)+ABS(MIN(COUNTIF($AA9:$DV9,139),1)-1))+IF(LEN($W9)&gt;11,LEN($W9)-11,0)</f>
        <v>11</v>
      </c>
      <c r="FB9" s="1" t="n">
        <f aca="false">IF(AND(DW9*DX9*DY9*DZ9=0,FG9=1),0,0)</f>
        <v>0</v>
      </c>
      <c r="FC9" s="1" t="n">
        <f aca="false">IF(AND(AA9=139,AB9=134,AC9=132,AD9=55,AE9=138,AF9=124,AG9=131,AH9=131,AI9=124,AJ9=122,AK9=130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1),1)-1)+ABS(MIN(COUNTIF($AA10:$DV10,96),1)-1)+ABS(MIN(COUNTIF($AA10:$DV10,99),1)-1)+ABS(MIN(COUNTIF($AA10:$DV10,100),1)-1)+ABS(MIN(COUNTIF($AA10:$DV10,104),2)-2)+ABS(MIN(COUNTIF($AA10:$DV10,107),2)-2)+ABS(MIN(COUNTIF($AA10:$DV10,109),1)-1)+ABS(MIN(COUNTIF($AA10:$DV10,110),1)-1)+ABS(MIN(COUNTIF($AA10:$DV10,113),1)-1)+ABS(MIN(COUNTIF($AA10:$DV10,114),1)-1)+ABS(MIN(COUNTIF($AA10:$DV10,115),1)-1)+ABS(MIN(COUNTIF($AA10:$DV10,117),1)-1))+IF(LEN($W10)&gt;14,LEN($W10)-14,0),$EZ10)</f>
        <v>14</v>
      </c>
      <c r="AA10" s="1" t="n">
        <f aca="false">IF(LEN($W10)&gt;=1,-5+4+CODE(MID($W10,1,1)),0)</f>
        <v>0</v>
      </c>
      <c r="AB10" s="1" t="n">
        <f aca="false">IF(LEN($W10)&gt;=2,-5+4+CODE(MID($W10,2,1)),0)</f>
        <v>0</v>
      </c>
      <c r="AC10" s="1" t="n">
        <f aca="false">IF(LEN($W10)&gt;=3,-5+4+CODE(MID($W10,3,1)),0)</f>
        <v>0</v>
      </c>
      <c r="AD10" s="1" t="n">
        <f aca="false">IF(LEN($W10)&gt;=4,-5+4+CODE(MID($W10,4,1)),0)</f>
        <v>0</v>
      </c>
      <c r="AE10" s="1" t="n">
        <f aca="false">IF(LEN($W10)&gt;=5,-5+4+CODE(MID($W10,5,1)),0)</f>
        <v>0</v>
      </c>
      <c r="AF10" s="1" t="n">
        <f aca="false">IF(LEN($W10)&gt;=6,-5+4+CODE(MID($W10,6,1)),0)</f>
        <v>0</v>
      </c>
      <c r="AG10" s="1" t="n">
        <f aca="false">IF(LEN($W10)&gt;=7,-5+4+CODE(MID($W10,7,1)),0)</f>
        <v>0</v>
      </c>
      <c r="AH10" s="1" t="n">
        <f aca="false">IF(LEN($W10)&gt;=8,-5+4+CODE(MID($W10,8,1)),0)</f>
        <v>0</v>
      </c>
      <c r="AI10" s="1" t="n">
        <f aca="false">IF(LEN($W10)&gt;=9,-5+4+CODE(MID($W10,9,1)),0)</f>
        <v>0</v>
      </c>
      <c r="AJ10" s="1" t="n">
        <f aca="false">IF(LEN($W10)&gt;=10,-5+4+CODE(MID($W10,10,1)),0)</f>
        <v>0</v>
      </c>
      <c r="AK10" s="1" t="n">
        <f aca="false">IF(LEN($W10)&gt;=11,-5+4+CODE(MID($W10,11,1)),0)</f>
        <v>0</v>
      </c>
      <c r="AL10" s="1" t="n">
        <f aca="false">IF(LEN($W10)&gt;=12,-5+4+CODE(MID($W10,12,1)),0)</f>
        <v>0</v>
      </c>
      <c r="AM10" s="1" t="n">
        <f aca="false">IF(LEN($W10)&gt;=13,-5+4+CODE(MID($W10,13,1)),0)</f>
        <v>0</v>
      </c>
      <c r="AN10" s="1" t="n">
        <f aca="false">IF(LEN($W10)&gt;=14,-5+4+CODE(MID($W10,14,1)),0)</f>
        <v>0</v>
      </c>
      <c r="AO10" s="1" t="n">
        <f aca="false">IF(LEN($W10)&gt;=15,-5+4+CODE(MID($W10,15,1)),0)</f>
        <v>0</v>
      </c>
      <c r="AP10" s="1" t="n">
        <f aca="false">IF(LEN($W10)&gt;=16,-5+4+CODE(MID($W10,16,1)),0)</f>
        <v>0</v>
      </c>
      <c r="AQ10" s="1" t="n">
        <f aca="false">IF(LEN($W10)&gt;=17,-5+4+CODE(MID($W10,17,1)),0)</f>
        <v>0</v>
      </c>
      <c r="AR10" s="1" t="n">
        <f aca="false">IF(LEN($W10)&gt;=18,-5+4+CODE(MID($W10,18,1)),0)</f>
        <v>0</v>
      </c>
      <c r="AS10" s="1" t="n">
        <f aca="false">IF(LEN($W10)&gt;=19,-5+4+CODE(MID($W10,19,1)),0)</f>
        <v>0</v>
      </c>
      <c r="AT10" s="1" t="n">
        <f aca="false">IF(LEN($W10)&gt;=20,-5+4+CODE(MID($W10,20,1)),0)</f>
        <v>0</v>
      </c>
      <c r="AU10" s="1" t="n">
        <f aca="false">IF(LEN($W10)&gt;=21,-5+4+CODE(MID($W10,21,1)),0)</f>
        <v>0</v>
      </c>
      <c r="AV10" s="1" t="n">
        <f aca="false">IF(LEN($W10)&gt;=22,-5+4+CODE(MID($W10,22,1)),0)</f>
        <v>0</v>
      </c>
      <c r="AW10" s="1" t="n">
        <f aca="false">IF(LEN($W10)&gt;=23,-5+4+CODE(MID($W10,23,1)),0)</f>
        <v>0</v>
      </c>
      <c r="AX10" s="1" t="n">
        <f aca="false">IF(LEN($W10)&gt;=24,-5+4+CODE(MID($W10,24,1)),0)</f>
        <v>0</v>
      </c>
      <c r="DW10" s="1" t="n">
        <f aca="false">IF(AND(AA10=96,AB10=114,AC10=115,AD10=113,AE10=104,AF10=99,AG10=31,AH10=117,AI10=100,AJ10=104,AK10=107,AL10=107,AM10=110,AN10=109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1),1)-1)+ABS(MIN(COUNTIF($AA10:$DV10,96),1)-1)+ABS(MIN(COUNTIF($AA10:$DV10,99),1)-1)+ABS(MIN(COUNTIF($AA10:$DV10,100),1)-1)+ABS(MIN(COUNTIF($AA10:$DV10,104),2)-2)+ABS(MIN(COUNTIF($AA10:$DV10,107),2)-2)+ABS(MIN(COUNTIF($AA10:$DV10,109),1)-1)+ABS(MIN(COUNTIF($AA10:$DV10,110),1)-1)+ABS(MIN(COUNTIF($AA10:$DV10,113),1)-1)+ABS(MIN(COUNTIF($AA10:$DV10,114),1)-1)+ABS(MIN(COUNTIF($AA10:$DV10,115),1)-1)+ABS(MIN(COUNTIF($AA10:$DV10,117),1)-1))+IF(LEN($W10)&gt;14,LEN($W10)-14,0)</f>
        <v>14</v>
      </c>
      <c r="FB10" s="1" t="n">
        <f aca="false">IF(AND(DW10*DX10*DY10*DZ10=0,FG10=1),0,0)</f>
        <v>0</v>
      </c>
      <c r="FC10" s="1" t="n">
        <f aca="false">IF(AND(AA10=96,AB10=114,AC10=115,AD10=113,AE10=104,AF10=99,AG10=31,AH10=117,AI10=100,AJ10=104,AK10=107,AL10=107,AM10=110,AN10=109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2),2)-2)+ABS(MIN(COUNTIF($AA11:$DV11,97),1)-1)+ABS(MIN(COUNTIF($AA11:$DV11,99),1)-1)+ABS(MIN(COUNTIF($AA11:$DV11,101),1)-1)+ABS(MIN(COUNTIF($AA11:$DV11,103),1)-1)+ABS(MIN(COUNTIF($AA11:$DV11,104),1)-1)+ABS(MIN(COUNTIF($AA11:$DV11,108),1)-1)+ABS(MIN(COUNTIF($AA11:$DV11,110),1)-1)+ABS(MIN(COUNTIF($AA11:$DV11,111),1)-1)+ABS(MIN(COUNTIF($AA11:$DV11,114),2)-2)+ABS(MIN(COUNTIF($AA11:$DV11,115),1)-1)+ABS(MIN(COUNTIF($AA11:$DV11,116),2)-2)+ABS(MIN(COUNTIF($AA11:$DV11,117),1)-1)+ABS(MIN(COUNTIF($AA11:$DV11,228),1)-1)+ABS(MIN(COUNTIF($AA11:$DV11,233),1)-1))+IF(LEN($W11)&gt;18,LEN($W11)-18,0),$EZ11)</f>
        <v>18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,0)</f>
        <v>0</v>
      </c>
      <c r="AP11" s="1" t="n">
        <f aca="false">IF(LEN($W11)&gt;=16,CODE(MID($W11,16,1)),0)</f>
        <v>0</v>
      </c>
      <c r="AQ11" s="1" t="n">
        <f aca="false">IF(LEN($W11)&gt;=17,CODE(MID($W11,17,1)),0)</f>
        <v>0</v>
      </c>
      <c r="AR11" s="1" t="n">
        <f aca="false">IF(LEN($W11)&gt;=18,CODE(MID($W11,18,1)),0)</f>
        <v>0</v>
      </c>
      <c r="AS11" s="1" t="n">
        <f aca="false">IF(LEN($W11)&gt;=19,CODE(MID($W11,19,1)),0)</f>
        <v>0</v>
      </c>
      <c r="AT11" s="1" t="n">
        <f aca="false">IF(LEN($W11)&gt;=20,CODE(MID($W11,20,1)),0)</f>
        <v>0</v>
      </c>
      <c r="AU11" s="1" t="n">
        <f aca="false">IF(LEN($W11)&gt;=21,CODE(MID($W11,21,1)),0)</f>
        <v>0</v>
      </c>
      <c r="AV11" s="1" t="n">
        <f aca="false">IF(LEN($W11)&gt;=22,CODE(MID($W11,22,1)),0)</f>
        <v>0</v>
      </c>
      <c r="AW11" s="1" t="n">
        <f aca="false">IF(LEN($W11)&gt;=23,CODE(MID($W11,23,1)),0)</f>
        <v>0</v>
      </c>
      <c r="AX11" s="1" t="n">
        <f aca="false">IF(LEN($W11)&gt;=24,CODE(MID($W11,24,1)),0)</f>
        <v>0</v>
      </c>
      <c r="AY11" s="1" t="n">
        <f aca="false">IF(LEN($W11)&gt;=25,CODE(MID($W11,25,1)),0)</f>
        <v>0</v>
      </c>
      <c r="AZ11" s="1" t="n">
        <f aca="false">IF(LEN($W11)&gt;=26,CODE(MID($W11,26,1)),0)</f>
        <v>0</v>
      </c>
      <c r="BA11" s="1" t="n">
        <f aca="false">IF(LEN($W11)&gt;=27,CODE(MID($W11,27,1)),0)</f>
        <v>0</v>
      </c>
      <c r="BB11" s="1" t="n">
        <f aca="false">IF(LEN($W11)&gt;=28,CODE(MID($W11,28,1)),0)</f>
        <v>0</v>
      </c>
      <c r="DW11" s="1" t="n">
        <f aca="false">IF(AND(AA11=99,AB11=108,AC11=97,AD11=117,AE11=115,AF11=32,AG11=116,AH11=104,AI11=233,AJ11=111,AK11=32,AL11=103,AM11=228,AN11=114,AO11=116,AP11=110,AQ11=101,AR11=114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2),2)-2)+ABS(MIN(COUNTIF($AA11:$DV11,97),2)-2)+ABS(MIN(COUNTIF($AA11:$DV11,99),1)-1)+ABS(MIN(COUNTIF($AA11:$DV11,101),2)-2)+ABS(MIN(COUNTIF($AA11:$DV11,103),1)-1)+ABS(MIN(COUNTIF($AA11:$DV11,104),1)-1)+ABS(MIN(COUNTIF($AA11:$DV11,108),1)-1)+ABS(MIN(COUNTIF($AA11:$DV11,110),1)-1)+ABS(MIN(COUNTIF($AA11:$DV11,111),1)-1)+ABS(MIN(COUNTIF($AA11:$DV11,114),2)-2)+ABS(MIN(COUNTIF($AA11:$DV11,115),1)-1)+ABS(MIN(COUNTIF($AA11:$DV11,116),2)-2)+ABS(MIN(COUNTIF($AA11:$DV11,117),1)-1))+IF(LEN($W11)&gt;18,LEN($W11)-18,0)</f>
        <v>18</v>
      </c>
      <c r="FB11" s="1" t="n">
        <f aca="false">IF(AND(DW11*DX11*DY11*DZ11=0,FG11=1),263,0)</f>
        <v>0</v>
      </c>
      <c r="FC11" s="1" t="n">
        <f aca="false">IF(AND(AA11=99,AB11=108,AC11=97,AD11=117,AE11=115,AF11=32,AG11=116,AH11=104,AI11=101,AJ11=111,AK11=32,AL11=103,AM11=97,AN11=114,AO11=116,AP11=110,AQ11=101,AR11=114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0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27),1)-1)+ABS(MIN(COUNTIF($AA12:$DV12,399),2)-2)+ABS(MIN(COUNTIF($AA12:$DV12,403),2)-2)+ABS(MIN(COUNTIF($AA12:$DV12,407),1)-1)+ABS(MIN(COUNTIF($AA12:$DV12,455),3)-3)+ABS(MIN(COUNTIF($AA12:$DV12,483),1)-1))+IF(LEN($W12)&gt;10,LEN($W12)-10,0),$EZ12)</f>
        <v>10</v>
      </c>
      <c r="AA12" s="1" t="n">
        <f aca="false">IF(LEN($W12)&gt;=1,-18+17+4*CODE(MID($W12,1,1)),0)</f>
        <v>0</v>
      </c>
      <c r="AB12" s="1" t="n">
        <f aca="false">IF(LEN($W12)&gt;=2,-18+17+4*CODE(MID($W12,2,1)),0)</f>
        <v>0</v>
      </c>
      <c r="AC12" s="1" t="n">
        <f aca="false">IF(LEN($W12)&gt;=3,-18+17+4*CODE(MID($W12,3,1)),0)</f>
        <v>0</v>
      </c>
      <c r="AD12" s="1" t="n">
        <f aca="false">IF(LEN($W12)&gt;=4,-18+17+4*CODE(MID($W12,4,1)),0)</f>
        <v>0</v>
      </c>
      <c r="AE12" s="1" t="n">
        <f aca="false">IF(LEN($W12)&gt;=5,-18+17+4*CODE(MID($W12,5,1)),0)</f>
        <v>0</v>
      </c>
      <c r="AF12" s="1" t="n">
        <f aca="false">IF(LEN($W12)&gt;=6,-18+17+4*CODE(MID($W12,6,1)),0)</f>
        <v>0</v>
      </c>
      <c r="AG12" s="1" t="n">
        <f aca="false">IF(LEN($W12)&gt;=7,-18+17+4*CODE(MID($W12,7,1)),0)</f>
        <v>0</v>
      </c>
      <c r="AH12" s="1" t="n">
        <f aca="false">IF(LEN($W12)&gt;=8,-18+17+4*CODE(MID($W12,8,1)),0)</f>
        <v>0</v>
      </c>
      <c r="AI12" s="1" t="n">
        <f aca="false">IF(LEN($W12)&gt;=9,-18+17+4*CODE(MID($W12,9,1)),0)</f>
        <v>0</v>
      </c>
      <c r="AJ12" s="1" t="n">
        <f aca="false">IF(LEN($W12)&gt;=10,-18+17+4*CODE(MID($W12,10,1)),0)</f>
        <v>0</v>
      </c>
      <c r="AK12" s="1" t="n">
        <f aca="false">IF(LEN($W12)&gt;=11,-18+17+4*CODE(MID($W12,11,1)),0)</f>
        <v>0</v>
      </c>
      <c r="AL12" s="1" t="n">
        <f aca="false">IF(LEN($W12)&gt;=12,-18+17+4*CODE(MID($W12,12,1)),0)</f>
        <v>0</v>
      </c>
      <c r="AM12" s="1" t="n">
        <f aca="false">IF(LEN($W12)&gt;=13,-18+17+4*CODE(MID($W12,13,1)),0)</f>
        <v>0</v>
      </c>
      <c r="AN12" s="1" t="n">
        <f aca="false">IF(LEN($W12)&gt;=14,-18+17+4*CODE(MID($W12,14,1)),0)</f>
        <v>0</v>
      </c>
      <c r="AO12" s="1" t="n">
        <f aca="false">IF(LEN($W12)&gt;=15,-18+17+4*CODE(MID($W12,15,1)),0)</f>
        <v>0</v>
      </c>
      <c r="AP12" s="1" t="n">
        <f aca="false">IF(LEN($W12)&gt;=16,-18+17+4*CODE(MID($W12,16,1)),0)</f>
        <v>0</v>
      </c>
      <c r="AQ12" s="1" t="n">
        <f aca="false">IF(LEN($W12)&gt;=17,-18+17+4*CODE(MID($W12,17,1)),0)</f>
        <v>0</v>
      </c>
      <c r="AR12" s="1" t="n">
        <f aca="false">IF(LEN($W12)&gt;=18,-18+17+4*CODE(MID($W12,18,1)),0)</f>
        <v>0</v>
      </c>
      <c r="AS12" s="1" t="n">
        <f aca="false">IF(LEN($W12)&gt;=19,-18+17+4*CODE(MID($W12,19,1)),0)</f>
        <v>0</v>
      </c>
      <c r="AT12" s="1" t="n">
        <f aca="false">IF(LEN($W12)&gt;=20,-18+17+4*CODE(MID($W12,20,1)),0)</f>
        <v>0</v>
      </c>
      <c r="DW12" s="1" t="n">
        <f aca="false">IF(AND(AA12=407,AB12=455,AC12=403,AD12=399,AE12=127,AF12=399,AG12=455,AH12=483,AI12=403,AJ12=455,AK12=0,AL12=0,AM12=0,AN12=0,AO12=0,AP12=0,AQ12=0,AR12=0,AS12=0,AT12=0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7),1)-1)+ABS(MIN(COUNTIF($AA12:$DV12,399),2)-2)+ABS(MIN(COUNTIF($AA12:$DV12,403),2)-2)+ABS(MIN(COUNTIF($AA12:$DV12,407),1)-1)+ABS(MIN(COUNTIF($AA12:$DV12,455),3)-3)+ABS(MIN(COUNTIF($AA12:$DV12,483),1)-1))+IF(LEN($W12)&gt;10,LEN($W12)-10,0)</f>
        <v>10</v>
      </c>
      <c r="FB12" s="1" t="n">
        <f aca="false">IF(AND(DW12*DX12*DY12*DZ12=0,FG12=1),0,0)</f>
        <v>0</v>
      </c>
      <c r="FC12" s="1" t="n">
        <f aca="false">IF(AND(AA12=407,AB12=455,AC12=403,AD12=399,AE12=127,AF12=399,AG12=455,AH12=483,AI12=403,AJ12=455,AK12=0,AL12=0,AM12=0,AN12=0,AO12=0,AP12=0,AQ12=0,AR12=0,AS12=0,AT12=0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4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4),1)-1)+ABS(MIN(COUNTIF($AA13:$DV13,109),1)-1)+ABS(MIN(COUNTIF($AA13:$DV13,112),1)-1)+ABS(MIN(COUNTIF($AA13:$DV13,113),3)-3)+ABS(MIN(COUNTIF($AA13:$DV13,117),1)-1)+ABS(MIN(COUNTIF($AA13:$DV13,120),1)-1)+ABS(MIN(COUNTIF($AA13:$DV13,122),2)-2)+ABS(MIN(COUNTIF($AA13:$DV13,123),1)-1)+ABS(MIN(COUNTIF($AA13:$DV13,129),1)-1)+ABS(MIN(COUNTIF($AA13:$DV13,130),1)-1)+ABS(MIN(COUNTIF($AA13:$DV13,244),1)-1))+IF(LEN($W13)&gt;14,LEN($W13)-14,0),$EZ13)</f>
        <v>14</v>
      </c>
      <c r="AA13" s="1" t="n">
        <f aca="false">IF(LEN($W13)&gt;=1,-3+15+CODE(MID($W13,1,1)),0)</f>
        <v>0</v>
      </c>
      <c r="AB13" s="1" t="n">
        <f aca="false">IF(LEN($W13)&gt;=2,-3+15+CODE(MID($W13,2,1)),0)</f>
        <v>0</v>
      </c>
      <c r="AC13" s="1" t="n">
        <f aca="false">IF(LEN($W13)&gt;=3,-3+15+CODE(MID($W13,3,1)),0)</f>
        <v>0</v>
      </c>
      <c r="AD13" s="1" t="n">
        <f aca="false">IF(LEN($W13)&gt;=4,-3+15+CODE(MID($W13,4,1)),0)</f>
        <v>0</v>
      </c>
      <c r="AE13" s="1" t="n">
        <f aca="false">IF(LEN($W13)&gt;=5,-3+15+CODE(MID($W13,5,1)),0)</f>
        <v>0</v>
      </c>
      <c r="AF13" s="1" t="n">
        <f aca="false">IF(LEN($W13)&gt;=6,-3+15+CODE(MID($W13,6,1)),0)</f>
        <v>0</v>
      </c>
      <c r="AG13" s="1" t="n">
        <f aca="false">IF(LEN($W13)&gt;=7,-3+15+CODE(MID($W13,7,1)),0)</f>
        <v>0</v>
      </c>
      <c r="AH13" s="1" t="n">
        <f aca="false">IF(LEN($W13)&gt;=8,-3+15+CODE(MID($W13,8,1)),0)</f>
        <v>0</v>
      </c>
      <c r="AI13" s="1" t="n">
        <f aca="false">IF(LEN($W13)&gt;=9,-3+15+CODE(MID($W13,9,1)),0)</f>
        <v>0</v>
      </c>
      <c r="AJ13" s="1" t="n">
        <f aca="false">IF(LEN($W13)&gt;=10,-3+15+CODE(MID($W13,10,1)),0)</f>
        <v>0</v>
      </c>
      <c r="AK13" s="1" t="n">
        <f aca="false">IF(LEN($W13)&gt;=11,-3+15+CODE(MID($W13,11,1)),0)</f>
        <v>0</v>
      </c>
      <c r="AL13" s="1" t="n">
        <f aca="false">IF(LEN($W13)&gt;=12,-3+15+CODE(MID($W13,12,1)),0)</f>
        <v>0</v>
      </c>
      <c r="AM13" s="1" t="n">
        <f aca="false">IF(LEN($W13)&gt;=13,-3+15+CODE(MID($W13,13,1)),0)</f>
        <v>0</v>
      </c>
      <c r="AN13" s="1" t="n">
        <f aca="false">IF(LEN($W13)&gt;=14,-3+15+CODE(MID($W13,14,1)),0)</f>
        <v>0</v>
      </c>
      <c r="AO13" s="1" t="n">
        <f aca="false">IF(LEN($W13)&gt;=15,-3+15+CODE(MID($W13,15,1)),0)</f>
        <v>0</v>
      </c>
      <c r="AP13" s="1" t="n">
        <f aca="false">IF(LEN($W13)&gt;=16,-3+15+CODE(MID($W13,16,1)),0)</f>
        <v>0</v>
      </c>
      <c r="AQ13" s="1" t="n">
        <f aca="false">IF(LEN($W13)&gt;=17,-3+15+CODE(MID($W13,17,1)),0)</f>
        <v>0</v>
      </c>
      <c r="AR13" s="1" t="n">
        <f aca="false">IF(LEN($W13)&gt;=18,-3+15+CODE(MID($W13,18,1)),0)</f>
        <v>0</v>
      </c>
      <c r="AS13" s="1" t="n">
        <f aca="false">IF(LEN($W13)&gt;=19,-3+15+CODE(MID($W13,19,1)),0)</f>
        <v>0</v>
      </c>
      <c r="AT13" s="1" t="n">
        <f aca="false">IF(LEN($W13)&gt;=20,-3+15+CODE(MID($W13,20,1)),0)</f>
        <v>0</v>
      </c>
      <c r="AU13" s="1" t="n">
        <f aca="false">IF(LEN($W13)&gt;=21,-3+15+CODE(MID($W13,21,1)),0)</f>
        <v>0</v>
      </c>
      <c r="AV13" s="1" t="n">
        <f aca="false">IF(LEN($W13)&gt;=22,-3+15+CODE(MID($W13,22,1)),0)</f>
        <v>0</v>
      </c>
      <c r="AW13" s="1" t="n">
        <f aca="false">IF(LEN($W13)&gt;=23,-3+15+CODE(MID($W13,23,1)),0)</f>
        <v>0</v>
      </c>
      <c r="AX13" s="1" t="n">
        <f aca="false">IF(LEN($W13)&gt;=24,-3+15+CODE(MID($W13,24,1)),0)</f>
        <v>0</v>
      </c>
      <c r="DW13" s="1" t="n">
        <f aca="false">IF(AND(AA13=112,AB13=109,AC13=122,AD13=117,AE13=244,AF13=120,AG13=113,AH13=44,AI13=113,AJ13=130,AK13=113,AL13=122,AM13=123,AN13=129,AO13=0,AP13=0,AQ13=0,AR13=0,AS13=0,AT13=0,AU13=0,AV13=0,AW13=0,AX13=0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4),1)-1)+ABS(MIN(COUNTIF($AA13:$DV13,109),1)-1)+ABS(MIN(COUNTIF($AA13:$DV13,112),1)-1)+ABS(MIN(COUNTIF($AA13:$DV13,113),4)-4)+ABS(MIN(COUNTIF($AA13:$DV13,117),1)-1)+ABS(MIN(COUNTIF($AA13:$DV13,120),1)-1)+ABS(MIN(COUNTIF($AA13:$DV13,122),2)-2)+ABS(MIN(COUNTIF($AA13:$DV13,123),1)-1)+ABS(MIN(COUNTIF($AA13:$DV13,129),1)-1)+ABS(MIN(COUNTIF($AA13:$DV13,130),1)-1))+IF(LEN($W13)&gt;14,LEN($W13)-14,0)</f>
        <v>14</v>
      </c>
      <c r="FB13" s="1" t="n">
        <f aca="false">IF(AND(DW13*DX13*DY13*DZ13=0,FG13=1),131,0)</f>
        <v>0</v>
      </c>
      <c r="FC13" s="1" t="n">
        <f aca="false">IF(AND(AA13=112,AB13=109,AC13=122,AD13=117,AE13=113,AF13=120,AG13=113,AH13=44,AI13=113,AJ13=130,AK13=113,AL13=122,AM13=123,AN13=129,AO13=0,AP13=0,AQ13=0,AR13=0,AS13=0,AT13=0,AU13=0,AV13=0,AW13=0,AX13=0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2),1)-1)+ABS(MIN(COUNTIF($AA14:$DV14,198),1)-1)+ABS(MIN(COUNTIF($AA14:$DV14,206),1)-1)+ABS(MIN(COUNTIF($AA14:$DV14,210),1)-1)+ABS(MIN(COUNTIF($AA14:$DV14,218),3)-3)+ABS(MIN(COUNTIF($AA14:$DV14,220),3)-3)+ABS(MIN(COUNTIF($AA14:$DV14,228),1)-1))+IF(LEN($W14)&gt;11,LEN($W14)-11,0),$EZ14)</f>
        <v>11</v>
      </c>
      <c r="AA14" s="1" t="n">
        <f aca="false">IF(LEN($W14)&gt;=1,-5+3+2*CODE(MID($W14,1,1)),0)</f>
        <v>0</v>
      </c>
      <c r="AB14" s="1" t="n">
        <f aca="false">IF(LEN($W14)&gt;=2,-5+3+2*CODE(MID($W14,2,1)),0)</f>
        <v>0</v>
      </c>
      <c r="AC14" s="1" t="n">
        <f aca="false">IF(LEN($W14)&gt;=3,-5+3+2*CODE(MID($W14,3,1)),0)</f>
        <v>0</v>
      </c>
      <c r="AD14" s="1" t="n">
        <f aca="false">IF(LEN($W14)&gt;=4,-5+3+2*CODE(MID($W14,4,1)),0)</f>
        <v>0</v>
      </c>
      <c r="AE14" s="1" t="n">
        <f aca="false">IF(LEN($W14)&gt;=5,-5+3+2*CODE(MID($W14,5,1)),0)</f>
        <v>0</v>
      </c>
      <c r="AF14" s="1" t="n">
        <f aca="false">IF(LEN($W14)&gt;=6,-5+3+2*CODE(MID($W14,6,1)),0)</f>
        <v>0</v>
      </c>
      <c r="AG14" s="1" t="n">
        <f aca="false">IF(LEN($W14)&gt;=7,-5+3+2*CODE(MID($W14,7,1)),0)</f>
        <v>0</v>
      </c>
      <c r="AH14" s="1" t="n">
        <f aca="false">IF(LEN($W14)&gt;=8,-5+3+2*CODE(MID($W14,8,1)),0)</f>
        <v>0</v>
      </c>
      <c r="AI14" s="1" t="n">
        <f aca="false">IF(LEN($W14)&gt;=9,-5+3+2*CODE(MID($W14,9,1)),0)</f>
        <v>0</v>
      </c>
      <c r="AJ14" s="1" t="n">
        <f aca="false">IF(LEN($W14)&gt;=10,-5+3+2*CODE(MID($W14,10,1)),0)</f>
        <v>0</v>
      </c>
      <c r="AK14" s="1" t="n">
        <f aca="false">IF(LEN($W14)&gt;=11,-5+3+2*CODE(MID($W14,11,1)),0)</f>
        <v>0</v>
      </c>
      <c r="AL14" s="1" t="n">
        <f aca="false">IF(LEN($W14)&gt;=12,-5+3+2*CODE(MID($W14,12,1)),0)</f>
        <v>0</v>
      </c>
      <c r="AM14" s="1" t="n">
        <f aca="false">IF(LEN($W14)&gt;=13,-5+3+2*CODE(MID($W14,13,1)),0)</f>
        <v>0</v>
      </c>
      <c r="AN14" s="1" t="n">
        <f aca="false">IF(LEN($W14)&gt;=14,-5+3+2*CODE(MID($W14,14,1)),0)</f>
        <v>0</v>
      </c>
      <c r="AO14" s="1" t="n">
        <f aca="false">IF(LEN($W14)&gt;=15,-5+3+2*CODE(MID($W14,15,1)),0)</f>
        <v>0</v>
      </c>
      <c r="AP14" s="1" t="n">
        <f aca="false">IF(LEN($W14)&gt;=16,-5+3+2*CODE(MID($W14,16,1)),0)</f>
        <v>0</v>
      </c>
      <c r="AQ14" s="1" t="n">
        <f aca="false">IF(LEN($W14)&gt;=17,-5+3+2*CODE(MID($W14,17,1)),0)</f>
        <v>0</v>
      </c>
      <c r="AR14" s="1" t="n">
        <f aca="false">IF(LEN($W14)&gt;=18,-5+3+2*CODE(MID($W14,18,1)),0)</f>
        <v>0</v>
      </c>
      <c r="AS14" s="1" t="n">
        <f aca="false">IF(LEN($W14)&gt;=19,-5+3+2*CODE(MID($W14,19,1)),0)</f>
        <v>0</v>
      </c>
      <c r="AT14" s="1" t="n">
        <f aca="false">IF(LEN($W14)&gt;=20,-5+3+2*CODE(MID($W14,20,1)),0)</f>
        <v>0</v>
      </c>
      <c r="AU14" s="1" t="n">
        <f aca="false">IF(LEN($W14)&gt;=21,-5+3+2*CODE(MID($W14,21,1)),0)</f>
        <v>0</v>
      </c>
      <c r="DW14" s="1" t="n">
        <f aca="false">IF(AND(AA14=198,AB14=220,AC14=218,AD14=62,AE14=210,AF14=220,AG14=206,AH14=218,AI14=228,AJ14=220,AK14=218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2),1)-1)+ABS(MIN(COUNTIF($AA14:$DV14,198),1)-1)+ABS(MIN(COUNTIF($AA14:$DV14,206),1)-1)+ABS(MIN(COUNTIF($AA14:$DV14,210),1)-1)+ABS(MIN(COUNTIF($AA14:$DV14,218),3)-3)+ABS(MIN(COUNTIF($AA14:$DV14,220),3)-3)+ABS(MIN(COUNTIF($AA14:$DV14,228),1)-1))+IF(LEN($W14)&gt;11,LEN($W14)-11,0)</f>
        <v>11</v>
      </c>
      <c r="FB14" s="1" t="n">
        <f aca="false">IF(AND(DW14*DX14*DY14*DZ14=0,FG14=1),0,0)</f>
        <v>0</v>
      </c>
      <c r="FC14" s="1" t="n">
        <f aca="false">IF(AND(AA14=198,AB14=220,AC14=218,AD14=62,AE14=210,AF14=220,AG14=206,AH14=218,AI14=228,AJ14=220,AK14=218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6),1)-1)+ABS(MIN(COUNTIF($AA15:$DV15,101),2)-2)+ABS(MIN(COUNTIF($AA15:$DV15,102),1)-1)+ABS(MIN(COUNTIF($AA15:$DV15,104),1)-1)+ABS(MIN(COUNTIF($AA15:$DV15,105),2)-2)+ABS(MIN(COUNTIF($AA15:$DV15,109),1)-1)+ABS(MIN(COUNTIF($AA15:$DV15,114),1)-1)+ABS(MIN(COUNTIF($AA15:$DV15,116),1)-1)+ABS(MIN(COUNTIF($AA15:$DV15,118),2)-2)+ABS(MIN(COUNTIF($AA15:$DV15,120),1)-1))+IF(LEN($W15)&gt;13,LEN($W15)-13,0),$EZ15)</f>
        <v>13</v>
      </c>
      <c r="AA15" s="1" t="n">
        <f aca="false">IF(LEN($W15)&gt;=1,CODE(MID($W15,1,1))+4,0)</f>
        <v>0</v>
      </c>
      <c r="AB15" s="1" t="n">
        <f aca="false">IF(LEN($W15)&gt;=2,CODE(MID($W15,2,1))+4,0)</f>
        <v>0</v>
      </c>
      <c r="AC15" s="1" t="n">
        <f aca="false">IF(LEN($W15)&gt;=3,CODE(MID($W15,3,1))+4,0)</f>
        <v>0</v>
      </c>
      <c r="AD15" s="1" t="n">
        <f aca="false">IF(LEN($W15)&gt;=4,CODE(MID($W15,4,1))+4,0)</f>
        <v>0</v>
      </c>
      <c r="AE15" s="1" t="n">
        <f aca="false">IF(LEN($W15)&gt;=5,CODE(MID($W15,5,1))+4,0)</f>
        <v>0</v>
      </c>
      <c r="AF15" s="1" t="n">
        <f aca="false">IF(LEN($W15)&gt;=6,CODE(MID($W15,6,1))+4,0)</f>
        <v>0</v>
      </c>
      <c r="AG15" s="1" t="n">
        <f aca="false">IF(LEN($W15)&gt;=7,CODE(MID($W15,7,1))+4,0)</f>
        <v>0</v>
      </c>
      <c r="AH15" s="1" t="n">
        <f aca="false">IF(LEN($W15)&gt;=8,CODE(MID($W15,8,1))+4,0)</f>
        <v>0</v>
      </c>
      <c r="AI15" s="1" t="n">
        <f aca="false">IF(LEN($W15)&gt;=9,CODE(MID($W15,9,1))+4,0)</f>
        <v>0</v>
      </c>
      <c r="AJ15" s="1" t="n">
        <f aca="false">IF(LEN($W15)&gt;=10,CODE(MID($W15,10,1))+4,0)</f>
        <v>0</v>
      </c>
      <c r="AK15" s="1" t="n">
        <f aca="false">IF(LEN($W15)&gt;=11,CODE(MID($W15,11,1))+4,0)</f>
        <v>0</v>
      </c>
      <c r="AL15" s="1" t="n">
        <f aca="false">IF(LEN($W15)&gt;=12,CODE(MID($W15,12,1))+4,0)</f>
        <v>0</v>
      </c>
      <c r="AM15" s="1" t="n">
        <f aca="false">IF(LEN($W15)&gt;=13,CODE(MID($W15,13,1))+4,0)</f>
        <v>0</v>
      </c>
      <c r="AN15" s="1" t="n">
        <f aca="false">IF(LEN($W15)&gt;=14,CODE(MID($W15,14,1))+4,0)</f>
        <v>0</v>
      </c>
      <c r="AO15" s="1" t="n">
        <f aca="false">IF(LEN($W15)&gt;=15,CODE(MID($W15,15,1))+4,0)</f>
        <v>0</v>
      </c>
      <c r="AP15" s="1" t="n">
        <f aca="false">IF(LEN($W15)&gt;=16,CODE(MID($W15,16,1))+4,0)</f>
        <v>0</v>
      </c>
      <c r="AQ15" s="1" t="n">
        <f aca="false">IF(LEN($W15)&gt;=17,CODE(MID($W15,17,1))+4,0)</f>
        <v>0</v>
      </c>
      <c r="AR15" s="1" t="n">
        <f aca="false">IF(LEN($W15)&gt;=18,CODE(MID($W15,18,1))+4,0)</f>
        <v>0</v>
      </c>
      <c r="AS15" s="1" t="n">
        <f aca="false">IF(LEN($W15)&gt;=19,CODE(MID($W15,19,1))+4,0)</f>
        <v>0</v>
      </c>
      <c r="AT15" s="1" t="n">
        <f aca="false">IF(LEN($W15)&gt;=20,CODE(MID($W15,20,1))+4,0)</f>
        <v>0</v>
      </c>
      <c r="AU15" s="1" t="n">
        <f aca="false">IF(LEN($W15)&gt;=21,CODE(MID($W15,21,1))+4,0)</f>
        <v>0</v>
      </c>
      <c r="AV15" s="1" t="n">
        <f aca="false">IF(LEN($W15)&gt;=22,CODE(MID($W15,22,1))+4,0)</f>
        <v>0</v>
      </c>
      <c r="AW15" s="1" t="n">
        <f aca="false">IF(LEN($W15)&gt;=23,CODE(MID($W15,23,1))+4,0)</f>
        <v>0</v>
      </c>
      <c r="DW15" s="1" t="n">
        <f aca="false">IF(AND(AA15=102,AB15=105,AC15=118,AD15=114,AE15=101,AF15=118,AG15=104,AH15=36,AI15=120,AJ15=101,AK15=116,AL15=109,AM15=105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6),1)-1)+ABS(MIN(COUNTIF($AA15:$DV15,101),2)-2)+ABS(MIN(COUNTIF($AA15:$DV15,102),1)-1)+ABS(MIN(COUNTIF($AA15:$DV15,104),1)-1)+ABS(MIN(COUNTIF($AA15:$DV15,105),2)-2)+ABS(MIN(COUNTIF($AA15:$DV15,109),1)-1)+ABS(MIN(COUNTIF($AA15:$DV15,114),1)-1)+ABS(MIN(COUNTIF($AA15:$DV15,116),1)-1)+ABS(MIN(COUNTIF($AA15:$DV15,118),2)-2)+ABS(MIN(COUNTIF($AA15:$DV15,120),1)-1))+IF(LEN($W15)&gt;13,LEN($W15)-13,0)</f>
        <v>13</v>
      </c>
      <c r="FB15" s="1" t="n">
        <f aca="false">IF(AND(DW15*DX15*DY15*DZ15=0,FG15=1),0,0)</f>
        <v>0</v>
      </c>
      <c r="FC15" s="1" t="n">
        <f aca="false">IF(AND(AA15=102,AB15=105,AC15=118,AD15=114,AE15=101,AF15=118,AG15=104,AH15=36,AI15=120,AJ15=101,AK15=116,AL15=109,AM15=105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1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47),1)-1)+ABS(MIN(COUNTIF($AA16:$DV16,115),1)-1)+ABS(MIN(COUNTIF($AA16:$DV16,116),2)-2)+ABS(MIN(COUNTIF($AA16:$DV16,119),1)-1)+ABS(MIN(COUNTIF($AA16:$DV16,120),1)-1)+ABS(MIN(COUNTIF($AA16:$DV16,126),1)-1)+ABS(MIN(COUNTIF($AA16:$DV16,127),1)-1)+ABS(MIN(COUNTIF($AA16:$DV16,130),1)-1)+ABS(MIN(COUNTIF($AA16:$DV16,132),1)-1)+ABS(MIN(COUNTIF($AA16:$DV16,137),1)-1))+IF(LEN($W16)&gt;11,LEN($W16)-11,0),$EZ16)</f>
        <v>11</v>
      </c>
      <c r="AA16" s="1" t="n">
        <f aca="false">IF(LEN($W16)&gt;=1,CODE(MID($W16,1,1))-1+16,0)</f>
        <v>0</v>
      </c>
      <c r="AB16" s="1" t="n">
        <f aca="false">IF(LEN($W16)&gt;=2,CODE(MID($W16,2,1))-1+16,0)</f>
        <v>0</v>
      </c>
      <c r="AC16" s="1" t="n">
        <f aca="false">IF(LEN($W16)&gt;=3,CODE(MID($W16,3,1))-1+16,0)</f>
        <v>0</v>
      </c>
      <c r="AD16" s="1" t="n">
        <f aca="false">IF(LEN($W16)&gt;=4,CODE(MID($W16,4,1))-1+16,0)</f>
        <v>0</v>
      </c>
      <c r="AE16" s="1" t="n">
        <f aca="false">IF(LEN($W16)&gt;=5,CODE(MID($W16,5,1))-1+16,0)</f>
        <v>0</v>
      </c>
      <c r="AF16" s="1" t="n">
        <f aca="false">IF(LEN($W16)&gt;=6,CODE(MID($W16,6,1))-1+16,0)</f>
        <v>0</v>
      </c>
      <c r="AG16" s="1" t="n">
        <f aca="false">IF(LEN($W16)&gt;=7,CODE(MID($W16,7,1))-1+16,0)</f>
        <v>0</v>
      </c>
      <c r="AH16" s="1" t="n">
        <f aca="false">IF(LEN($W16)&gt;=8,CODE(MID($W16,8,1))-1+16,0)</f>
        <v>0</v>
      </c>
      <c r="AI16" s="1" t="n">
        <f aca="false">IF(LEN($W16)&gt;=9,CODE(MID($W16,9,1))-1+16,0)</f>
        <v>0</v>
      </c>
      <c r="AJ16" s="1" t="n">
        <f aca="false">IF(LEN($W16)&gt;=10,CODE(MID($W16,10,1))-1+16,0)</f>
        <v>0</v>
      </c>
      <c r="AK16" s="1" t="n">
        <f aca="false">IF(LEN($W16)&gt;=11,CODE(MID($W16,11,1))-1+16,0)</f>
        <v>0</v>
      </c>
      <c r="AL16" s="1" t="n">
        <f aca="false">IF(LEN($W16)&gt;=12,CODE(MID($W16,12,1))-1+16,0)</f>
        <v>0</v>
      </c>
      <c r="AM16" s="1" t="n">
        <f aca="false">IF(LEN($W16)&gt;=13,CODE(MID($W16,13,1))-1+16,0)</f>
        <v>0</v>
      </c>
      <c r="AN16" s="1" t="n">
        <f aca="false">IF(LEN($W16)&gt;=14,CODE(MID($W16,14,1))-1+16,0)</f>
        <v>0</v>
      </c>
      <c r="AO16" s="1" t="n">
        <f aca="false">IF(LEN($W16)&gt;=15,CODE(MID($W16,15,1))-1+16,0)</f>
        <v>0</v>
      </c>
      <c r="AP16" s="1" t="n">
        <f aca="false">IF(LEN($W16)&gt;=16,CODE(MID($W16,16,1))-1+16,0)</f>
        <v>0</v>
      </c>
      <c r="AQ16" s="1" t="n">
        <f aca="false">IF(LEN($W16)&gt;=17,CODE(MID($W16,17,1))-1+16,0)</f>
        <v>0</v>
      </c>
      <c r="AR16" s="1" t="n">
        <f aca="false">IF(LEN($W16)&gt;=18,CODE(MID($W16,18,1))-1+16,0)</f>
        <v>0</v>
      </c>
      <c r="AS16" s="1" t="n">
        <f aca="false">IF(LEN($W16)&gt;=19,CODE(MID($W16,19,1))-1+16,0)</f>
        <v>0</v>
      </c>
      <c r="AT16" s="1" t="n">
        <f aca="false">IF(LEN($W16)&gt;=20,CODE(MID($W16,20,1))-1+16,0)</f>
        <v>0</v>
      </c>
      <c r="AU16" s="1" t="n">
        <f aca="false">IF(LEN($W16)&gt;=21,CODE(MID($W16,21,1))-1+16,0)</f>
        <v>0</v>
      </c>
      <c r="DW16" s="1" t="n">
        <f aca="false">IF(AND(AA16=130,AB16=126,AC16=127,AD16=119,AE16=120,AF16=116,AG16=47,AH16=115,AI16=132,AJ16=116,AK16=137,AL16=0,AM16=0,AN16=0,AO16=0,AP16=0,AQ16=0,AR16=0,AS16=0,AT16=0,AU16=0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7),1)-1)+ABS(MIN(COUNTIF($AA16:$DV16,115),1)-1)+ABS(MIN(COUNTIF($AA16:$DV16,116),2)-2)+ABS(MIN(COUNTIF($AA16:$DV16,119),1)-1)+ABS(MIN(COUNTIF($AA16:$DV16,120),1)-1)+ABS(MIN(COUNTIF($AA16:$DV16,126),1)-1)+ABS(MIN(COUNTIF($AA16:$DV16,127),1)-1)+ABS(MIN(COUNTIF($AA16:$DV16,130),1)-1)+ABS(MIN(COUNTIF($AA16:$DV16,132),1)-1)+ABS(MIN(COUNTIF($AA16:$DV16,137),1)-1))+IF(LEN($W16)&gt;11,LEN($W16)-11,0)</f>
        <v>11</v>
      </c>
      <c r="FB16" s="1" t="n">
        <f aca="false">IF(AND(DW16*DX16*DY16*DZ16=0,FG16=1),0,0)</f>
        <v>0</v>
      </c>
      <c r="FC16" s="1" t="n">
        <f aca="false">IF(AND(AA16=130,AB16=126,AC16=127,AD16=119,AE16=120,AF16=116,AG16=47,AH16=115,AI16=132,AJ16=116,AK16=137,AL16=0,AM16=0,AN16=0,AO16=0,AP16=0,AQ16=0,AR16=0,AS16=0,AT16=0,AU16=0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4),1)-1)+ABS(MIN(COUNTIF($AA17:$DV17,109),2)-2)+ABS(MIN(COUNTIF($AA17:$DV17,112),1)-1)+ABS(MIN(COUNTIF($AA17:$DV17,113),1)-1)+ABS(MIN(COUNTIF($AA17:$DV17,117),1)-1)+ABS(MIN(COUNTIF($AA17:$DV17,120),2)-2)+ABS(MIN(COUNTIF($AA17:$DV17,122),2)-2)+ABS(MIN(COUNTIF($AA17:$DV17,123),1)-1))+IF(LEN($W17)&gt;11,LEN($W17)-11,0),$EZ17)</f>
        <v>11</v>
      </c>
      <c r="AA17" s="1" t="n">
        <f aca="false">IF(LEN($W17)&gt;=1,8+4+CODE(MID($W17,1,1)),0)</f>
        <v>0</v>
      </c>
      <c r="AB17" s="1" t="n">
        <f aca="false">IF(LEN($W17)&gt;=2,8+4+CODE(MID($W17,2,1)),0)</f>
        <v>0</v>
      </c>
      <c r="AC17" s="1" t="n">
        <f aca="false">IF(LEN($W17)&gt;=3,8+4+CODE(MID($W17,3,1)),0)</f>
        <v>0</v>
      </c>
      <c r="AD17" s="1" t="n">
        <f aca="false">IF(LEN($W17)&gt;=4,8+4+CODE(MID($W17,4,1)),0)</f>
        <v>0</v>
      </c>
      <c r="AE17" s="1" t="n">
        <f aca="false">IF(LEN($W17)&gt;=5,8+4+CODE(MID($W17,5,1)),0)</f>
        <v>0</v>
      </c>
      <c r="AF17" s="1" t="n">
        <f aca="false">IF(LEN($W17)&gt;=6,8+4+CODE(MID($W17,6,1)),0)</f>
        <v>0</v>
      </c>
      <c r="AG17" s="1" t="n">
        <f aca="false">IF(LEN($W17)&gt;=7,8+4+CODE(MID($W17,7,1)),0)</f>
        <v>0</v>
      </c>
      <c r="AH17" s="1" t="n">
        <f aca="false">IF(LEN($W17)&gt;=8,8+4+CODE(MID($W17,8,1)),0)</f>
        <v>0</v>
      </c>
      <c r="AI17" s="1" t="n">
        <f aca="false">IF(LEN($W17)&gt;=9,8+4+CODE(MID($W17,9,1)),0)</f>
        <v>0</v>
      </c>
      <c r="AJ17" s="1" t="n">
        <f aca="false">IF(LEN($W17)&gt;=10,8+4+CODE(MID($W17,10,1)),0)</f>
        <v>0</v>
      </c>
      <c r="AK17" s="1" t="n">
        <f aca="false">IF(LEN($W17)&gt;=11,8+4+CODE(MID($W17,11,1)),0)</f>
        <v>0</v>
      </c>
      <c r="AL17" s="1" t="n">
        <f aca="false">IF(LEN($W17)&gt;=12,8+4+CODE(MID($W17,12,1)),0)</f>
        <v>0</v>
      </c>
      <c r="AM17" s="1" t="n">
        <f aca="false">IF(LEN($W17)&gt;=13,8+4+CODE(MID($W17,13,1)),0)</f>
        <v>0</v>
      </c>
      <c r="AN17" s="1" t="n">
        <f aca="false">IF(LEN($W17)&gt;=14,8+4+CODE(MID($W17,14,1)),0)</f>
        <v>0</v>
      </c>
      <c r="AO17" s="1" t="n">
        <f aca="false">IF(LEN($W17)&gt;=15,8+4+CODE(MID($W17,15,1)),0)</f>
        <v>0</v>
      </c>
      <c r="AP17" s="1" t="n">
        <f aca="false">IF(LEN($W17)&gt;=16,8+4+CODE(MID($W17,16,1)),0)</f>
        <v>0</v>
      </c>
      <c r="AQ17" s="1" t="n">
        <f aca="false">IF(LEN($W17)&gt;=17,8+4+CODE(MID($W17,17,1)),0)</f>
        <v>0</v>
      </c>
      <c r="AR17" s="1" t="n">
        <f aca="false">IF(LEN($W17)&gt;=18,8+4+CODE(MID($W17,18,1)),0)</f>
        <v>0</v>
      </c>
      <c r="AS17" s="1" t="n">
        <f aca="false">IF(LEN($W17)&gt;=19,8+4+CODE(MID($W17,19,1)),0)</f>
        <v>0</v>
      </c>
      <c r="AT17" s="1" t="n">
        <f aca="false">IF(LEN($W17)&gt;=20,8+4+CODE(MID($W17,20,1)),0)</f>
        <v>0</v>
      </c>
      <c r="AU17" s="1" t="n">
        <f aca="false">IF(LEN($W17)&gt;=21,8+4+CODE(MID($W17,21,1)),0)</f>
        <v>0</v>
      </c>
      <c r="DW17" s="1" t="n">
        <f aca="false">IF(AND(AA17=109,AB17=120,AC17=109,AD17=117,AE17=122,AF17=44,AG17=112,AH17=113,AI17=120,AJ17=123,AK17=122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4),1)-1)+ABS(MIN(COUNTIF($AA17:$DV17,109),2)-2)+ABS(MIN(COUNTIF($AA17:$DV17,112),1)-1)+ABS(MIN(COUNTIF($AA17:$DV17,113),1)-1)+ABS(MIN(COUNTIF($AA17:$DV17,117),1)-1)+ABS(MIN(COUNTIF($AA17:$DV17,120),2)-2)+ABS(MIN(COUNTIF($AA17:$DV17,122),2)-2)+ABS(MIN(COUNTIF($AA17:$DV17,123),1)-1))+IF(LEN($W17)&gt;11,LEN($W17)-11,0)</f>
        <v>11</v>
      </c>
      <c r="FB17" s="1" t="n">
        <f aca="false">IF(AND(DW17*DX17*DY17*DZ17=0,FG17=1),0,0)</f>
        <v>0</v>
      </c>
      <c r="FC17" s="1" t="n">
        <f aca="false">IF(AND(AA17=109,AB17=120,AC17=109,AD17=117,AE17=122,AF17=44,AG17=112,AH17=113,AI17=120,AJ17=123,AK17=122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22),1)-1)+ABS(MIN(COUNTIF($AA18:$DV18,382),3)-3)+ABS(MIN(COUNTIF($AA18:$DV18,386),1)-1)+ABS(MIN(COUNTIF($AA18:$DV18,398),1)-1)+ABS(MIN(COUNTIF($AA18:$DV18,406),1)-1)+ABS(MIN(COUNTIF($AA18:$DV18,426),2)-2)+ABS(MIN(COUNTIF($AA18:$DV18,434),2)-2)+ABS(MIN(COUNTIF($AA18:$DV18,450),1)-1)+ABS(MIN(COUNTIF($AA18:$DV18,454),1)-1)+ABS(MIN(COUNTIF($AA18:$DV18,462),1)-1)+ABS(MIN(COUNTIF($AA18:$DV18,478),1)-1))+IF(LEN($W18)&gt;15,LEN($W18)-15,0),$EZ18)</f>
        <v>15</v>
      </c>
      <c r="AA18" s="1" t="n">
        <f aca="false">IF(LEN($W18)&gt;=1,-8+2+4*CODE(MID($W18,1,1)),0)</f>
        <v>0</v>
      </c>
      <c r="AB18" s="1" t="n">
        <f aca="false">IF(LEN($W18)&gt;=2,-8+2+4*CODE(MID($W18,2,1)),0)</f>
        <v>0</v>
      </c>
      <c r="AC18" s="1" t="n">
        <f aca="false">IF(LEN($W18)&gt;=3,-8+2+4*CODE(MID($W18,3,1)),0)</f>
        <v>0</v>
      </c>
      <c r="AD18" s="1" t="n">
        <f aca="false">IF(LEN($W18)&gt;=4,-8+2+4*CODE(MID($W18,4,1)),0)</f>
        <v>0</v>
      </c>
      <c r="AE18" s="1" t="n">
        <f aca="false">IF(LEN($W18)&gt;=5,-8+2+4*CODE(MID($W18,5,1)),0)</f>
        <v>0</v>
      </c>
      <c r="AF18" s="1" t="n">
        <f aca="false">IF(LEN($W18)&gt;=6,-8+2+4*CODE(MID($W18,6,1)),0)</f>
        <v>0</v>
      </c>
      <c r="AG18" s="1" t="n">
        <f aca="false">IF(LEN($W18)&gt;=7,-8+2+4*CODE(MID($W18,7,1)),0)</f>
        <v>0</v>
      </c>
      <c r="AH18" s="1" t="n">
        <f aca="false">IF(LEN($W18)&gt;=8,-8+2+4*CODE(MID($W18,8,1)),0)</f>
        <v>0</v>
      </c>
      <c r="AI18" s="1" t="n">
        <f aca="false">IF(LEN($W18)&gt;=9,-8+2+4*CODE(MID($W18,9,1)),0)</f>
        <v>0</v>
      </c>
      <c r="AJ18" s="1" t="n">
        <f aca="false">IF(LEN($W18)&gt;=10,-8+2+4*CODE(MID($W18,10,1)),0)</f>
        <v>0</v>
      </c>
      <c r="AK18" s="1" t="n">
        <f aca="false">IF(LEN($W18)&gt;=11,-8+2+4*CODE(MID($W18,11,1)),0)</f>
        <v>0</v>
      </c>
      <c r="AL18" s="1" t="n">
        <f aca="false">IF(LEN($W18)&gt;=12,-8+2+4*CODE(MID($W18,12,1)),0)</f>
        <v>0</v>
      </c>
      <c r="AM18" s="1" t="n">
        <f aca="false">IF(LEN($W18)&gt;=13,-8+2+4*CODE(MID($W18,13,1)),0)</f>
        <v>0</v>
      </c>
      <c r="AN18" s="1" t="n">
        <f aca="false">IF(LEN($W18)&gt;=14,-8+2+4*CODE(MID($W18,14,1)),0)</f>
        <v>0</v>
      </c>
      <c r="AO18" s="1" t="n">
        <f aca="false">IF(LEN($W18)&gt;=15,-8+2+4*CODE(MID($W18,15,1)),0)</f>
        <v>0</v>
      </c>
      <c r="AP18" s="1" t="n">
        <f aca="false">IF(LEN($W18)&gt;=16,-8+2+4*CODE(MID($W18,16,1)),0)</f>
        <v>0</v>
      </c>
      <c r="AQ18" s="1" t="n">
        <f aca="false">IF(LEN($W18)&gt;=17,-8+2+4*CODE(MID($W18,17,1)),0)</f>
        <v>0</v>
      </c>
      <c r="AR18" s="1" t="n">
        <f aca="false">IF(LEN($W18)&gt;=18,-8+2+4*CODE(MID($W18,18,1)),0)</f>
        <v>0</v>
      </c>
      <c r="AS18" s="1" t="n">
        <f aca="false">IF(LEN($W18)&gt;=19,-8+2+4*CODE(MID($W18,19,1)),0)</f>
        <v>0</v>
      </c>
      <c r="AT18" s="1" t="n">
        <f aca="false">IF(LEN($W18)&gt;=20,-8+2+4*CODE(MID($W18,20,1)),0)</f>
        <v>0</v>
      </c>
      <c r="AU18" s="1" t="n">
        <f aca="false">IF(LEN($W18)&gt;=21,-8+2+4*CODE(MID($W18,21,1)),0)</f>
        <v>0</v>
      </c>
      <c r="AV18" s="1" t="n">
        <f aca="false">IF(LEN($W18)&gt;=22,-8+2+4*CODE(MID($W18,22,1)),0)</f>
        <v>0</v>
      </c>
      <c r="AW18" s="1" t="n">
        <f aca="false">IF(LEN($W18)&gt;=23,-8+2+4*CODE(MID($W18,23,1)),0)</f>
        <v>0</v>
      </c>
      <c r="AX18" s="1" t="n">
        <f aca="false">IF(LEN($W18)&gt;=24,-8+2+4*CODE(MID($W18,24,1)),0)</f>
        <v>0</v>
      </c>
      <c r="AY18" s="1" t="n">
        <f aca="false">IF(LEN($W18)&gt;=25,-8+2+4*CODE(MID($W18,25,1)),0)</f>
        <v>0</v>
      </c>
      <c r="DW18" s="1" t="n">
        <f aca="false">IF(AND(AA18=382,AB18=434,AC18=406,AD18=398,AE18=426,AF18=382,AG18=122,AH18=426,AI18=382,AJ18=434,AK18=454,AL18=386,AM18=462,AN18=450,AO18=478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2),1)-1)+ABS(MIN(COUNTIF($AA18:$DV18,382),3)-3)+ABS(MIN(COUNTIF($AA18:$DV18,386),1)-1)+ABS(MIN(COUNTIF($AA18:$DV18,398),1)-1)+ABS(MIN(COUNTIF($AA18:$DV18,406),1)-1)+ABS(MIN(COUNTIF($AA18:$DV18,426),2)-2)+ABS(MIN(COUNTIF($AA18:$DV18,434),2)-2)+ABS(MIN(COUNTIF($AA18:$DV18,450),1)-1)+ABS(MIN(COUNTIF($AA18:$DV18,454),1)-1)+ABS(MIN(COUNTIF($AA18:$DV18,462),1)-1)+ABS(MIN(COUNTIF($AA18:$DV18,478),1)-1))+IF(LEN($W18)&gt;15,LEN($W18)-15,0)</f>
        <v>15</v>
      </c>
      <c r="FB18" s="1" t="n">
        <f aca="false">IF(AND(DW18*DX18*DY18*DZ18=0,FG18=1),0,0)</f>
        <v>0</v>
      </c>
      <c r="FC18" s="1" t="n">
        <f aca="false">IF(AND(AA18=382,AB18=434,AC18=406,AD18=398,AE18=426,AF18=382,AG18=122,AH18=426,AI18=382,AJ18=434,AK18=454,AL18=386,AM18=462,AN18=450,AO18=478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9),1)-1)+ABS(MIN(COUNTIF($AA19:$DV19,94),1)-1)+ABS(MIN(COUNTIF($AA19:$DV19,98),1)-1)+ABS(MIN(COUNTIF($AA19:$DV19,101),1)-1)+ABS(MIN(COUNTIF($AA19:$DV19,108),1)-1)+ABS(MIN(COUNTIF($AA19:$DV19,109),2)-2)+ABS(MIN(COUNTIF($AA19:$DV19,111),2)-2)+ABS(MIN(COUNTIF($AA19:$DV19,112),1)-1)+ABS(MIN(COUNTIF($AA19:$DV19,113),3)-3))+IF(LEN($W19)&gt;13,LEN($W19)-13,0),$EZ19)</f>
        <v>13</v>
      </c>
      <c r="AA19" s="1" t="n">
        <f aca="false">IF(LEN($W19)&gt;=1,-10+7+CODE(MID($W19,1,1)),0)</f>
        <v>0</v>
      </c>
      <c r="AB19" s="1" t="n">
        <f aca="false">IF(LEN($W19)&gt;=2,-10+7+CODE(MID($W19,2,1)),0)</f>
        <v>0</v>
      </c>
      <c r="AC19" s="1" t="n">
        <f aca="false">IF(LEN($W19)&gt;=3,-10+7+CODE(MID($W19,3,1)),0)</f>
        <v>0</v>
      </c>
      <c r="AD19" s="1" t="n">
        <f aca="false">IF(LEN($W19)&gt;=4,-10+7+CODE(MID($W19,4,1)),0)</f>
        <v>0</v>
      </c>
      <c r="AE19" s="1" t="n">
        <f aca="false">IF(LEN($W19)&gt;=5,-10+7+CODE(MID($W19,5,1)),0)</f>
        <v>0</v>
      </c>
      <c r="AF19" s="1" t="n">
        <f aca="false">IF(LEN($W19)&gt;=6,-10+7+CODE(MID($W19,6,1)),0)</f>
        <v>0</v>
      </c>
      <c r="AG19" s="1" t="n">
        <f aca="false">IF(LEN($W19)&gt;=7,-10+7+CODE(MID($W19,7,1)),0)</f>
        <v>0</v>
      </c>
      <c r="AH19" s="1" t="n">
        <f aca="false">IF(LEN($W19)&gt;=8,-10+7+CODE(MID($W19,8,1)),0)</f>
        <v>0</v>
      </c>
      <c r="AI19" s="1" t="n">
        <f aca="false">IF(LEN($W19)&gt;=9,-10+7+CODE(MID($W19,9,1)),0)</f>
        <v>0</v>
      </c>
      <c r="AJ19" s="1" t="n">
        <f aca="false">IF(LEN($W19)&gt;=10,-10+7+CODE(MID($W19,10,1)),0)</f>
        <v>0</v>
      </c>
      <c r="AK19" s="1" t="n">
        <f aca="false">IF(LEN($W19)&gt;=11,-10+7+CODE(MID($W19,11,1)),0)</f>
        <v>0</v>
      </c>
      <c r="AL19" s="1" t="n">
        <f aca="false">IF(LEN($W19)&gt;=12,-10+7+CODE(MID($W19,12,1)),0)</f>
        <v>0</v>
      </c>
      <c r="AM19" s="1" t="n">
        <f aca="false">IF(LEN($W19)&gt;=13,-10+7+CODE(MID($W19,13,1)),0)</f>
        <v>0</v>
      </c>
      <c r="AN19" s="1" t="n">
        <f aca="false">IF(LEN($W19)&gt;=14,-10+7+CODE(MID($W19,14,1)),0)</f>
        <v>0</v>
      </c>
      <c r="AO19" s="1" t="n">
        <f aca="false">IF(LEN($W19)&gt;=15,-10+7+CODE(MID($W19,15,1)),0)</f>
        <v>0</v>
      </c>
      <c r="AP19" s="1" t="n">
        <f aca="false">IF(LEN($W19)&gt;=16,-10+7+CODE(MID($W19,16,1)),0)</f>
        <v>0</v>
      </c>
      <c r="AQ19" s="1" t="n">
        <f aca="false">IF(LEN($W19)&gt;=17,-10+7+CODE(MID($W19,17,1)),0)</f>
        <v>0</v>
      </c>
      <c r="AR19" s="1" t="n">
        <f aca="false">IF(LEN($W19)&gt;=18,-10+7+CODE(MID($W19,18,1)),0)</f>
        <v>0</v>
      </c>
      <c r="AS19" s="1" t="n">
        <f aca="false">IF(LEN($W19)&gt;=19,-10+7+CODE(MID($W19,19,1)),0)</f>
        <v>0</v>
      </c>
      <c r="AT19" s="1" t="n">
        <f aca="false">IF(LEN($W19)&gt;=20,-10+7+CODE(MID($W19,20,1)),0)</f>
        <v>0</v>
      </c>
      <c r="AU19" s="1" t="n">
        <f aca="false">IF(LEN($W19)&gt;=21,-10+7+CODE(MID($W19,21,1)),0)</f>
        <v>0</v>
      </c>
      <c r="AV19" s="1" t="n">
        <f aca="false">IF(LEN($W19)&gt;=22,-10+7+CODE(MID($W19,22,1)),0)</f>
        <v>0</v>
      </c>
      <c r="AW19" s="1" t="n">
        <f aca="false">IF(LEN($W19)&gt;=23,-10+7+CODE(MID($W19,23,1)),0)</f>
        <v>0</v>
      </c>
      <c r="DW19" s="1" t="n">
        <f aca="false">IF(AND(AA19=101,AB19=108,AC19=111,AD19=112,AE19=113,AF19=29,AG19=113,AH19=94,AI19=109,AJ19=109,AK19=98,AL19=111,AM19=113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9),1)-1)+ABS(MIN(COUNTIF($AA19:$DV19,94),1)-1)+ABS(MIN(COUNTIF($AA19:$DV19,98),1)-1)+ABS(MIN(COUNTIF($AA19:$DV19,101),1)-1)+ABS(MIN(COUNTIF($AA19:$DV19,108),1)-1)+ABS(MIN(COUNTIF($AA19:$DV19,109),2)-2)+ABS(MIN(COUNTIF($AA19:$DV19,111),2)-2)+ABS(MIN(COUNTIF($AA19:$DV19,112),1)-1)+ABS(MIN(COUNTIF($AA19:$DV19,113),3)-3))+IF(LEN($W19)&gt;13,LEN($W19)-13,0)</f>
        <v>13</v>
      </c>
      <c r="FB19" s="1" t="n">
        <f aca="false">IF(AND(DW19*DX19*DY19*DZ19=0,FG19=1),0,0)</f>
        <v>0</v>
      </c>
      <c r="FC19" s="1" t="n">
        <f aca="false">IF(AND(AA19=101,AB19=108,AC19=111,AD19=112,AE19=113,AF19=29,AG19=113,AH19=94,AI19=109,AJ19=109,AK19=98,AL19=111,AM19=113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6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6),1)-1)+ABS(MIN(COUNTIF($AA20:$DV20,115),3)-3)+ABS(MIN(COUNTIF($AA20:$DV20,117),1)-1)+ABS(MIN(COUNTIF($AA20:$DV20,119),1)-1)+ABS(MIN(COUNTIF($AA20:$DV20,124),2)-2)+ABS(MIN(COUNTIF($AA20:$DV20,125),1)-1)+ABS(MIN(COUNTIF($AA20:$DV20,127),1)-1)+ABS(MIN(COUNTIF($AA20:$DV20,128),1)-1)+ABS(MIN(COUNTIF($AA20:$DV20,129),1)-1)+ABS(MIN(COUNTIF($AA20:$DV20,130),1)-1)+ABS(MIN(COUNTIF($AA20:$DV20,131),1)-1)+ABS(MIN(COUNTIF($AA20:$DV20,132),1)-1)+ABS(MIN(COUNTIF($AA20:$DV20,247),1)-1))+IF(LEN($W20)&gt;16,LEN($W20)-16,0),$EZ20)</f>
        <v>16</v>
      </c>
      <c r="AA20" s="1" t="n">
        <f aca="false">IF(LEN($W20)&gt;=1,CODE(MID($W20,1,1))+18-4,0)</f>
        <v>0</v>
      </c>
      <c r="AB20" s="1" t="n">
        <f aca="false">IF(LEN($W20)&gt;=2,CODE(MID($W20,2,1))+18-4,0)</f>
        <v>0</v>
      </c>
      <c r="AC20" s="1" t="n">
        <f aca="false">IF(LEN($W20)&gt;=3,CODE(MID($W20,3,1))+18-4,0)</f>
        <v>0</v>
      </c>
      <c r="AD20" s="1" t="n">
        <f aca="false">IF(LEN($W20)&gt;=4,CODE(MID($W20,4,1))+18-4,0)</f>
        <v>0</v>
      </c>
      <c r="AE20" s="1" t="n">
        <f aca="false">IF(LEN($W20)&gt;=5,CODE(MID($W20,5,1))+18-4,0)</f>
        <v>0</v>
      </c>
      <c r="AF20" s="1" t="n">
        <f aca="false">IF(LEN($W20)&gt;=6,CODE(MID($W20,6,1))+18-4,0)</f>
        <v>0</v>
      </c>
      <c r="AG20" s="1" t="n">
        <f aca="false">IF(LEN($W20)&gt;=7,CODE(MID($W20,7,1))+18-4,0)</f>
        <v>0</v>
      </c>
      <c r="AH20" s="1" t="n">
        <f aca="false">IF(LEN($W20)&gt;=8,CODE(MID($W20,8,1))+18-4,0)</f>
        <v>0</v>
      </c>
      <c r="AI20" s="1" t="n">
        <f aca="false">IF(LEN($W20)&gt;=9,CODE(MID($W20,9,1))+18-4,0)</f>
        <v>0</v>
      </c>
      <c r="AJ20" s="1" t="n">
        <f aca="false">IF(LEN($W20)&gt;=10,CODE(MID($W20,10,1))+18-4,0)</f>
        <v>0</v>
      </c>
      <c r="AK20" s="1" t="n">
        <f aca="false">IF(LEN($W20)&gt;=11,CODE(MID($W20,11,1))+18-4,0)</f>
        <v>0</v>
      </c>
      <c r="AL20" s="1" t="n">
        <f aca="false">IF(LEN($W20)&gt;=12,CODE(MID($W20,12,1))+18-4,0)</f>
        <v>0</v>
      </c>
      <c r="AM20" s="1" t="n">
        <f aca="false">IF(LEN($W20)&gt;=13,CODE(MID($W20,13,1))+18-4,0)</f>
        <v>0</v>
      </c>
      <c r="AN20" s="1" t="n">
        <f aca="false">IF(LEN($W20)&gt;=14,CODE(MID($W20,14,1))+18-4,0)</f>
        <v>0</v>
      </c>
      <c r="AO20" s="1" t="n">
        <f aca="false">IF(LEN($W20)&gt;=15,CODE(MID($W20,15,1))+18-4,0)</f>
        <v>0</v>
      </c>
      <c r="AP20" s="1" t="n">
        <f aca="false">IF(LEN($W20)&gt;=16,CODE(MID($W20,16,1))+18-4,0)</f>
        <v>0</v>
      </c>
      <c r="AQ20" s="1" t="n">
        <f aca="false">IF(LEN($W20)&gt;=17,CODE(MID($W20,17,1))+18-4,0)</f>
        <v>0</v>
      </c>
      <c r="AR20" s="1" t="n">
        <f aca="false">IF(LEN($W20)&gt;=18,CODE(MID($W20,18,1))+18-4,0)</f>
        <v>0</v>
      </c>
      <c r="AS20" s="1" t="n">
        <f aca="false">IF(LEN($W20)&gt;=19,CODE(MID($W20,19,1))+18-4,0)</f>
        <v>0</v>
      </c>
      <c r="AT20" s="1" t="n">
        <f aca="false">IF(LEN($W20)&gt;=20,CODE(MID($W20,20,1))+18-4,0)</f>
        <v>0</v>
      </c>
      <c r="AU20" s="1" t="n">
        <f aca="false">IF(LEN($W20)&gt;=21,CODE(MID($W20,21,1))+18-4,0)</f>
        <v>0</v>
      </c>
      <c r="AV20" s="1" t="n">
        <f aca="false">IF(LEN($W20)&gt;=22,CODE(MID($W20,22,1))+18-4,0)</f>
        <v>0</v>
      </c>
      <c r="AW20" s="1" t="n">
        <f aca="false">IF(LEN($W20)&gt;=23,CODE(MID($W20,23,1))+18-4,0)</f>
        <v>0</v>
      </c>
      <c r="AX20" s="1" t="n">
        <f aca="false">IF(LEN($W20)&gt;=24,CODE(MID($W20,24,1))+18-4,0)</f>
        <v>0</v>
      </c>
      <c r="AY20" s="1" t="n">
        <f aca="false">IF(LEN($W20)&gt;=25,CODE(MID($W20,25,1))+18-4,0)</f>
        <v>0</v>
      </c>
      <c r="AZ20" s="1" t="n">
        <f aca="false">IF(LEN($W20)&gt;=26,CODE(MID($W20,26,1))+18-4,0)</f>
        <v>0</v>
      </c>
      <c r="DW20" s="1" t="n">
        <f aca="false">IF(AND(AA20=132,AB20=247,AC20=128,AD20=125,AE20=124,AF20=119,AG20=127,AH20=131,AI20=115,AJ20=46,AK20=117,AL20=115,AM20=124,AN20=115,AO20=129,AP20=13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6),1)-1)+ABS(MIN(COUNTIF($AA20:$DV20,115),4)-4)+ABS(MIN(COUNTIF($AA20:$DV20,117),1)-1)+ABS(MIN(COUNTIF($AA20:$DV20,119),1)-1)+ABS(MIN(COUNTIF($AA20:$DV20,124),2)-2)+ABS(MIN(COUNTIF($AA20:$DV20,125),1)-1)+ABS(MIN(COUNTIF($AA20:$DV20,127),1)-1)+ABS(MIN(COUNTIF($AA20:$DV20,128),1)-1)+ABS(MIN(COUNTIF($AA20:$DV20,129),1)-1)+ABS(MIN(COUNTIF($AA20:$DV20,130),1)-1)+ABS(MIN(COUNTIF($AA20:$DV20,131),1)-1)+ABS(MIN(COUNTIF($AA20:$DV20,132),1)-1))+IF(LEN($W20)&gt;16,LEN($W20)-16,0)</f>
        <v>16</v>
      </c>
      <c r="FB20" s="1" t="n">
        <f aca="false">IF(AND(DW20*DX20*DY20*DZ20=0,FG20=1),132,0)</f>
        <v>0</v>
      </c>
      <c r="FC20" s="1" t="n">
        <f aca="false">IF(AND(AA20=132,AB20=115,AC20=128,AD20=125,AE20=124,AF20=119,AG20=127,AH20=131,AI20=115,AJ20=46,AK20=117,AL20=115,AM20=124,AN20=115,AO20=129,AP20=13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7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16),1)-1)+ABS(MIN(COUNTIF($AA21:$DV21,311),2)-2)+ABS(MIN(COUNTIF($AA21:$DV21,317),2)-2)+ABS(MIN(COUNTIF($AA21:$DV21,323),3)-3)+ABS(MIN(COUNTIF($AA21:$DV21,326),1)-1)+ABS(MIN(COUNTIF($AA21:$DV21,329),2)-2)+ABS(MIN(COUNTIF($AA21:$DV21,353),2)-2)+ABS(MIN(COUNTIF($AA21:$DV21,362),3)-3)+ABS(MIN(COUNTIF($AA21:$DV21,365),1)-1))+IF(LEN($W21)&gt;17,LEN($W21)-17,0),$EZ21)</f>
        <v>17</v>
      </c>
      <c r="AA21" s="1" t="n">
        <f aca="false">IF(LEN($W21)&gt;=1,18+2+3*CODE(MID($W21,1,1)),0)</f>
        <v>0</v>
      </c>
      <c r="AB21" s="1" t="n">
        <f aca="false">IF(LEN($W21)&gt;=2,18+2+3*CODE(MID($W21,2,1)),0)</f>
        <v>0</v>
      </c>
      <c r="AC21" s="1" t="n">
        <f aca="false">IF(LEN($W21)&gt;=3,18+2+3*CODE(MID($W21,3,1)),0)</f>
        <v>0</v>
      </c>
      <c r="AD21" s="1" t="n">
        <f aca="false">IF(LEN($W21)&gt;=4,18+2+3*CODE(MID($W21,4,1)),0)</f>
        <v>0</v>
      </c>
      <c r="AE21" s="1" t="n">
        <f aca="false">IF(LEN($W21)&gt;=5,18+2+3*CODE(MID($W21,5,1)),0)</f>
        <v>0</v>
      </c>
      <c r="AF21" s="1" t="n">
        <f aca="false">IF(LEN($W21)&gt;=6,18+2+3*CODE(MID($W21,6,1)),0)</f>
        <v>0</v>
      </c>
      <c r="AG21" s="1" t="n">
        <f aca="false">IF(LEN($W21)&gt;=7,18+2+3*CODE(MID($W21,7,1)),0)</f>
        <v>0</v>
      </c>
      <c r="AH21" s="1" t="n">
        <f aca="false">IF(LEN($W21)&gt;=8,18+2+3*CODE(MID($W21,8,1)),0)</f>
        <v>0</v>
      </c>
      <c r="AI21" s="1" t="n">
        <f aca="false">IF(LEN($W21)&gt;=9,18+2+3*CODE(MID($W21,9,1)),0)</f>
        <v>0</v>
      </c>
      <c r="AJ21" s="1" t="n">
        <f aca="false">IF(LEN($W21)&gt;=10,18+2+3*CODE(MID($W21,10,1)),0)</f>
        <v>0</v>
      </c>
      <c r="AK21" s="1" t="n">
        <f aca="false">IF(LEN($W21)&gt;=11,18+2+3*CODE(MID($W21,11,1)),0)</f>
        <v>0</v>
      </c>
      <c r="AL21" s="1" t="n">
        <f aca="false">IF(LEN($W21)&gt;=12,18+2+3*CODE(MID($W21,12,1)),0)</f>
        <v>0</v>
      </c>
      <c r="AM21" s="1" t="n">
        <f aca="false">IF(LEN($W21)&gt;=13,18+2+3*CODE(MID($W21,13,1)),0)</f>
        <v>0</v>
      </c>
      <c r="AN21" s="1" t="n">
        <f aca="false">IF(LEN($W21)&gt;=14,18+2+3*CODE(MID($W21,14,1)),0)</f>
        <v>0</v>
      </c>
      <c r="AO21" s="1" t="n">
        <f aca="false">IF(LEN($W21)&gt;=15,18+2+3*CODE(MID($W21,15,1)),0)</f>
        <v>0</v>
      </c>
      <c r="AP21" s="1" t="n">
        <f aca="false">IF(LEN($W21)&gt;=16,18+2+3*CODE(MID($W21,16,1)),0)</f>
        <v>0</v>
      </c>
      <c r="AQ21" s="1" t="n">
        <f aca="false">IF(LEN($W21)&gt;=17,18+2+3*CODE(MID($W21,17,1)),0)</f>
        <v>0</v>
      </c>
      <c r="AR21" s="1" t="n">
        <f aca="false">IF(LEN($W21)&gt;=18,18+2+3*CODE(MID($W21,18,1)),0)</f>
        <v>0</v>
      </c>
      <c r="AS21" s="1" t="n">
        <f aca="false">IF(LEN($W21)&gt;=19,18+2+3*CODE(MID($W21,19,1)),0)</f>
        <v>0</v>
      </c>
      <c r="AT21" s="1" t="n">
        <f aca="false">IF(LEN($W21)&gt;=20,18+2+3*CODE(MID($W21,20,1)),0)</f>
        <v>0</v>
      </c>
      <c r="AU21" s="1" t="n">
        <f aca="false">IF(LEN($W21)&gt;=21,18+2+3*CODE(MID($W21,21,1)),0)</f>
        <v>0</v>
      </c>
      <c r="AV21" s="1" t="n">
        <f aca="false">IF(LEN($W21)&gt;=22,18+2+3*CODE(MID($W21,22,1)),0)</f>
        <v>0</v>
      </c>
      <c r="AW21" s="1" t="n">
        <f aca="false">IF(LEN($W21)&gt;=23,18+2+3*CODE(MID($W21,23,1)),0)</f>
        <v>0</v>
      </c>
      <c r="AX21" s="1" t="n">
        <f aca="false">IF(LEN($W21)&gt;=24,18+2+3*CODE(MID($W21,24,1)),0)</f>
        <v>0</v>
      </c>
      <c r="AY21" s="1" t="n">
        <f aca="false">IF(LEN($W21)&gt;=25,18+2+3*CODE(MID($W21,25,1)),0)</f>
        <v>0</v>
      </c>
      <c r="AZ21" s="1" t="n">
        <f aca="false">IF(LEN($W21)&gt;=26,18+2+3*CODE(MID($W21,26,1)),0)</f>
        <v>0</v>
      </c>
      <c r="BA21" s="1" t="n">
        <f aca="false">IF(LEN($W21)&gt;=27,18+2+3*CODE(MID($W21,27,1)),0)</f>
        <v>0</v>
      </c>
      <c r="DW21" s="1" t="n">
        <f aca="false">IF(AND(AA21=329,AB21=323,AC21=353,AD21=362,AE21=329,AF21=323,AG21=365,AH21=116,AI21=317,AJ21=353,AK21=362,AL21=362,AM21=311,AN21=326,AO21=311,AP21=317,AQ21=323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16),1)-1)+ABS(MIN(COUNTIF($AA21:$DV21,311),2)-2)+ABS(MIN(COUNTIF($AA21:$DV21,317),2)-2)+ABS(MIN(COUNTIF($AA21:$DV21,323),3)-3)+ABS(MIN(COUNTIF($AA21:$DV21,326),1)-1)+ABS(MIN(COUNTIF($AA21:$DV21,329),2)-2)+ABS(MIN(COUNTIF($AA21:$DV21,353),2)-2)+ABS(MIN(COUNTIF($AA21:$DV21,362),3)-3)+ABS(MIN(COUNTIF($AA21:$DV21,365),1)-1))+IF(LEN($W21)&gt;17,LEN($W21)-17,0)</f>
        <v>17</v>
      </c>
      <c r="FB21" s="1" t="n">
        <f aca="false">IF(AND(DW21*DX21*DY21*DZ21=0,FG21=1),0,0)</f>
        <v>0</v>
      </c>
      <c r="FC21" s="1" t="n">
        <f aca="false">IF(AND(AA21=329,AB21=323,AC21=353,AD21=362,AE21=329,AF21=323,AG21=365,AH21=116,AI21=317,AJ21=353,AK21=362,AL21=362,AM21=311,AN21=326,AO21=311,AP21=317,AQ21=323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96),1)-1)+ABS(MIN(COUNTIF($AA22:$DV22,297),1)-1)+ABS(MIN(COUNTIF($AA22:$DV22,303),2)-2)+ABS(MIN(COUNTIF($AA22:$DV22,315),1)-1)+ABS(MIN(COUNTIF($AA22:$DV22,330),2)-2)+ABS(MIN(COUNTIF($AA22:$DV22,333),2)-2)+ABS(MIN(COUNTIF($AA22:$DV22,342),1)-1)+ABS(MIN(COUNTIF($AA22:$DV22,348),2)-2)+ABS(MIN(COUNTIF($AA22:$DV22,351),1)-1)+ABS(MIN(COUNTIF($AA22:$DV22,366),1)-1))+IF(LEN($W22)&gt;14,LEN($W22)-14,0),$EZ22)</f>
        <v>14</v>
      </c>
      <c r="AA22" s="1" t="n">
        <f aca="false">IF(LEN($W22)&gt;=1,CODE(MID($W22,1,1))*3,0)</f>
        <v>0</v>
      </c>
      <c r="AB22" s="1" t="n">
        <f aca="false">IF(LEN($W22)&gt;=2,CODE(MID($W22,2,1))*3,0)</f>
        <v>0</v>
      </c>
      <c r="AC22" s="1" t="n">
        <f aca="false">IF(LEN($W22)&gt;=3,CODE(MID($W22,3,1))*3,0)</f>
        <v>0</v>
      </c>
      <c r="AD22" s="1" t="n">
        <f aca="false">IF(LEN($W22)&gt;=4,CODE(MID($W22,4,1))*3,0)</f>
        <v>0</v>
      </c>
      <c r="AE22" s="1" t="n">
        <f aca="false">IF(LEN($W22)&gt;=5,CODE(MID($W22,5,1))*3,0)</f>
        <v>0</v>
      </c>
      <c r="AF22" s="1" t="n">
        <f aca="false">IF(LEN($W22)&gt;=6,CODE(MID($W22,6,1))*3,0)</f>
        <v>0</v>
      </c>
      <c r="AG22" s="1" t="n">
        <f aca="false">IF(LEN($W22)&gt;=7,CODE(MID($W22,7,1))*3,0)</f>
        <v>0</v>
      </c>
      <c r="AH22" s="1" t="n">
        <f aca="false">IF(LEN($W22)&gt;=8,CODE(MID($W22,8,1))*3,0)</f>
        <v>0</v>
      </c>
      <c r="AI22" s="1" t="n">
        <f aca="false">IF(LEN($W22)&gt;=9,CODE(MID($W22,9,1))*3,0)</f>
        <v>0</v>
      </c>
      <c r="AJ22" s="1" t="n">
        <f aca="false">IF(LEN($W22)&gt;=10,CODE(MID($W22,10,1))*3,0)</f>
        <v>0</v>
      </c>
      <c r="AK22" s="1" t="n">
        <f aca="false">IF(LEN($W22)&gt;=11,CODE(MID($W22,11,1))*3,0)</f>
        <v>0</v>
      </c>
      <c r="AL22" s="1" t="n">
        <f aca="false">IF(LEN($W22)&gt;=12,CODE(MID($W22,12,1))*3,0)</f>
        <v>0</v>
      </c>
      <c r="AM22" s="1" t="n">
        <f aca="false">IF(LEN($W22)&gt;=13,CODE(MID($W22,13,1))*3,0)</f>
        <v>0</v>
      </c>
      <c r="AN22" s="1" t="n">
        <f aca="false">IF(LEN($W22)&gt;=14,CODE(MID($W22,14,1))*3,0)</f>
        <v>0</v>
      </c>
      <c r="AO22" s="1" t="n">
        <f aca="false">IF(LEN($W22)&gt;=15,CODE(MID($W22,15,1))*3,0)</f>
        <v>0</v>
      </c>
      <c r="AP22" s="1" t="n">
        <f aca="false">IF(LEN($W22)&gt;=16,CODE(MID($W22,16,1))*3,0)</f>
        <v>0</v>
      </c>
      <c r="AQ22" s="1" t="n">
        <f aca="false">IF(LEN($W22)&gt;=17,CODE(MID($W22,17,1))*3,0)</f>
        <v>0</v>
      </c>
      <c r="AR22" s="1" t="n">
        <f aca="false">IF(LEN($W22)&gt;=18,CODE(MID($W22,18,1))*3,0)</f>
        <v>0</v>
      </c>
      <c r="AS22" s="1" t="n">
        <f aca="false">IF(LEN($W22)&gt;=19,CODE(MID($W22,19,1))*3,0)</f>
        <v>0</v>
      </c>
      <c r="AT22" s="1" t="n">
        <f aca="false">IF(LEN($W22)&gt;=20,CODE(MID($W22,20,1))*3,0)</f>
        <v>0</v>
      </c>
      <c r="AU22" s="1" t="n">
        <f aca="false">IF(LEN($W22)&gt;=21,CODE(MID($W22,21,1))*3,0)</f>
        <v>0</v>
      </c>
      <c r="AV22" s="1" t="n">
        <f aca="false">IF(LEN($W22)&gt;=22,CODE(MID($W22,22,1))*3,0)</f>
        <v>0</v>
      </c>
      <c r="AW22" s="1" t="n">
        <f aca="false">IF(LEN($W22)&gt;=23,CODE(MID($W22,23,1))*3,0)</f>
        <v>0</v>
      </c>
      <c r="AX22" s="1" t="n">
        <f aca="false">IF(LEN($W22)&gt;=24,CODE(MID($W22,24,1))*3,0)</f>
        <v>0</v>
      </c>
      <c r="DW22" s="1" t="n">
        <f aca="false">IF(AND(AA22=297,AB22=333,AC22=342,AD22=315,AE22=330,AF22=330,AG22=303,AH22=96,AI22=348,AJ22=333,AK22=351,AL22=366,AM22=303,AN22=348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6),1)-1)+ABS(MIN(COUNTIF($AA22:$DV22,297),1)-1)+ABS(MIN(COUNTIF($AA22:$DV22,303),2)-2)+ABS(MIN(COUNTIF($AA22:$DV22,315),1)-1)+ABS(MIN(COUNTIF($AA22:$DV22,330),2)-2)+ABS(MIN(COUNTIF($AA22:$DV22,333),2)-2)+ABS(MIN(COUNTIF($AA22:$DV22,342),1)-1)+ABS(MIN(COUNTIF($AA22:$DV22,348),2)-2)+ABS(MIN(COUNTIF($AA22:$DV22,351),1)-1)+ABS(MIN(COUNTIF($AA22:$DV22,366),1)-1))+IF(LEN($W22)&gt;14,LEN($W22)-14,0)</f>
        <v>14</v>
      </c>
      <c r="FB22" s="1" t="n">
        <f aca="false">IF(AND(DW22*DX22*DY22*DZ22=0,FG22=1),0,0)</f>
        <v>0</v>
      </c>
      <c r="FC22" s="1" t="n">
        <f aca="false">IF(AND(AA22=297,AB22=333,AC22=342,AD22=315,AE22=330,AF22=330,AG22=303,AH22=96,AI22=348,AJ22=333,AK22=351,AL22=366,AM22=303,AN22=348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3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7),1)-1)+ABS(MIN(COUNTIF($AA23:$DV23,112),3)-3)+ABS(MIN(COUNTIF($AA23:$DV23,116),1)-1)+ABS(MIN(COUNTIF($AA23:$DV23,123),3)-3)+ABS(MIN(COUNTIF($AA23:$DV23,130),2)-2)+ABS(MIN(COUNTIF($AA23:$DV23,131),1)-1)+ABS(MIN(COUNTIF($AA23:$DV23,133),1)-1)+ABS(MIN(COUNTIF($AA23:$DV23,136),1)-1))+IF(LEN($W23)&gt;13,LEN($W23)-13,0),$EZ23)</f>
        <v>13</v>
      </c>
      <c r="AA23" s="1" t="n">
        <f aca="false">IF(LEN($W23)&gt;=1,2+13+1*CODE(MID($W23,1,1)),0)</f>
        <v>0</v>
      </c>
      <c r="AB23" s="1" t="n">
        <f aca="false">IF(LEN($W23)&gt;=2,2+13+1*CODE(MID($W23,2,1)),0)</f>
        <v>0</v>
      </c>
      <c r="AC23" s="1" t="n">
        <f aca="false">IF(LEN($W23)&gt;=3,2+13+1*CODE(MID($W23,3,1)),0)</f>
        <v>0</v>
      </c>
      <c r="AD23" s="1" t="n">
        <f aca="false">IF(LEN($W23)&gt;=4,2+13+1*CODE(MID($W23,4,1)),0)</f>
        <v>0</v>
      </c>
      <c r="AE23" s="1" t="n">
        <f aca="false">IF(LEN($W23)&gt;=5,2+13+1*CODE(MID($W23,5,1)),0)</f>
        <v>0</v>
      </c>
      <c r="AF23" s="1" t="n">
        <f aca="false">IF(LEN($W23)&gt;=6,2+13+1*CODE(MID($W23,6,1)),0)</f>
        <v>0</v>
      </c>
      <c r="AG23" s="1" t="n">
        <f aca="false">IF(LEN($W23)&gt;=7,2+13+1*CODE(MID($W23,7,1)),0)</f>
        <v>0</v>
      </c>
      <c r="AH23" s="1" t="n">
        <f aca="false">IF(LEN($W23)&gt;=8,2+13+1*CODE(MID($W23,8,1)),0)</f>
        <v>0</v>
      </c>
      <c r="AI23" s="1" t="n">
        <f aca="false">IF(LEN($W23)&gt;=9,2+13+1*CODE(MID($W23,9,1)),0)</f>
        <v>0</v>
      </c>
      <c r="AJ23" s="1" t="n">
        <f aca="false">IF(LEN($W23)&gt;=10,2+13+1*CODE(MID($W23,10,1)),0)</f>
        <v>0</v>
      </c>
      <c r="AK23" s="1" t="n">
        <f aca="false">IF(LEN($W23)&gt;=11,2+13+1*CODE(MID($W23,11,1)),0)</f>
        <v>0</v>
      </c>
      <c r="AL23" s="1" t="n">
        <f aca="false">IF(LEN($W23)&gt;=12,2+13+1*CODE(MID($W23,12,1)),0)</f>
        <v>0</v>
      </c>
      <c r="AM23" s="1" t="n">
        <f aca="false">IF(LEN($W23)&gt;=13,2+13+1*CODE(MID($W23,13,1)),0)</f>
        <v>0</v>
      </c>
      <c r="AN23" s="1" t="n">
        <f aca="false">IF(LEN($W23)&gt;=14,2+13+1*CODE(MID($W23,14,1)),0)</f>
        <v>0</v>
      </c>
      <c r="AO23" s="1" t="n">
        <f aca="false">IF(LEN($W23)&gt;=15,2+13+1*CODE(MID($W23,15,1)),0)</f>
        <v>0</v>
      </c>
      <c r="AP23" s="1" t="n">
        <f aca="false">IF(LEN($W23)&gt;=16,2+13+1*CODE(MID($W23,16,1)),0)</f>
        <v>0</v>
      </c>
      <c r="AQ23" s="1" t="n">
        <f aca="false">IF(LEN($W23)&gt;=17,2+13+1*CODE(MID($W23,17,1)),0)</f>
        <v>0</v>
      </c>
      <c r="AR23" s="1" t="n">
        <f aca="false">IF(LEN($W23)&gt;=18,2+13+1*CODE(MID($W23,18,1)),0)</f>
        <v>0</v>
      </c>
      <c r="AS23" s="1" t="n">
        <f aca="false">IF(LEN($W23)&gt;=19,2+13+1*CODE(MID($W23,19,1)),0)</f>
        <v>0</v>
      </c>
      <c r="AT23" s="1" t="n">
        <f aca="false">IF(LEN($W23)&gt;=20,2+13+1*CODE(MID($W23,20,1)),0)</f>
        <v>0</v>
      </c>
      <c r="AU23" s="1" t="n">
        <f aca="false">IF(LEN($W23)&gt;=21,2+13+1*CODE(MID($W23,21,1)),0)</f>
        <v>0</v>
      </c>
      <c r="AV23" s="1" t="n">
        <f aca="false">IF(LEN($W23)&gt;=22,2+13+1*CODE(MID($W23,22,1)),0)</f>
        <v>0</v>
      </c>
      <c r="AW23" s="1" t="n">
        <f aca="false">IF(LEN($W23)&gt;=23,2+13+1*CODE(MID($W23,23,1)),0)</f>
        <v>0</v>
      </c>
      <c r="DW23" s="1" t="n">
        <f aca="false">IF(AND(AA23=131,AB23=116,AC23=123,AD23=123,AE23=136,AF23=47,AG23=130,AH23=112,AI23=133,AJ23=112,AK23=123,AL23=112,AM23=130,AN23=0,AO23=0,AP23=0,AQ23=0,AR23=0,AS23=0,AT23=0,AU23=0,AV23=0,AW23=0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7),1)-1)+ABS(MIN(COUNTIF($AA23:$DV23,112),3)-3)+ABS(MIN(COUNTIF($AA23:$DV23,116),1)-1)+ABS(MIN(COUNTIF($AA23:$DV23,123),3)-3)+ABS(MIN(COUNTIF($AA23:$DV23,130),2)-2)+ABS(MIN(COUNTIF($AA23:$DV23,131),1)-1)+ABS(MIN(COUNTIF($AA23:$DV23,133),1)-1)+ABS(MIN(COUNTIF($AA23:$DV23,136),1)-1))+IF(LEN($W23)&gt;13,LEN($W23)-13,0)</f>
        <v>13</v>
      </c>
      <c r="FB23" s="1" t="n">
        <f aca="false">IF(AND(DW23*DX23*DY23*DZ23=0,FG23=1),0,0)</f>
        <v>0</v>
      </c>
      <c r="FC23" s="1" t="n">
        <f aca="false">IF(AND(AA23=131,AB23=116,AC23=123,AD23=123,AE23=136,AF23=47,AG23=130,AH23=112,AI23=133,AJ23=112,AK23=123,AL23=112,AM23=130,AN23=0,AO23=0,AP23=0,AQ23=0,AR23=0,AS23=0,AT23=0,AU23=0,AV23=0,AW23=0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7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6),1)-1)+ABS(MIN(COUNTIF($AA24:$DV24,81),1)-1)+ABS(MIN(COUNTIF($AA24:$DV24,84),1)-1)+ABS(MIN(COUNTIF($AA24:$DV24,85),3)-3)+ABS(MIN(COUNTIF($AA24:$DV24,86),1)-1)+ABS(MIN(COUNTIF($AA24:$DV24,88),1)-1)+ABS(MIN(COUNTIF($AA24:$DV24,89),1)-1)+ABS(MIN(COUNTIF($AA24:$DV24,91),1)-1)+ABS(MIN(COUNTIF($AA24:$DV24,92),1)-1)+ABS(MIN(COUNTIF($AA24:$DV24,94),1)-1)+ABS(MIN(COUNTIF($AA24:$DV24,98),2)-2)+ABS(MIN(COUNTIF($AA24:$DV24,99),1)-1)+ABS(MIN(COUNTIF($AA24:$DV24,100),1)-1)+ABS(MIN(COUNTIF($AA24:$DV24,101),1)-1))+IF(LEN($W24)&gt;17,LEN($W24)-17,0),$EZ24)</f>
        <v>17</v>
      </c>
      <c r="AA24" s="1" t="n">
        <f aca="false">IF(LEN($W24)&gt;=1,-18+2+CODE(MID($W24,1,1)),0)</f>
        <v>0</v>
      </c>
      <c r="AB24" s="1" t="n">
        <f aca="false">IF(LEN($W24)&gt;=2,-18+2+CODE(MID($W24,2,1)),0)</f>
        <v>0</v>
      </c>
      <c r="AC24" s="1" t="n">
        <f aca="false">IF(LEN($W24)&gt;=3,-18+2+CODE(MID($W24,3,1)),0)</f>
        <v>0</v>
      </c>
      <c r="AD24" s="1" t="n">
        <f aca="false">IF(LEN($W24)&gt;=4,-18+2+CODE(MID($W24,4,1)),0)</f>
        <v>0</v>
      </c>
      <c r="AE24" s="1" t="n">
        <f aca="false">IF(LEN($W24)&gt;=5,-18+2+CODE(MID($W24,5,1)),0)</f>
        <v>0</v>
      </c>
      <c r="AF24" s="1" t="n">
        <f aca="false">IF(LEN($W24)&gt;=6,-18+2+CODE(MID($W24,6,1)),0)</f>
        <v>0</v>
      </c>
      <c r="AG24" s="1" t="n">
        <f aca="false">IF(LEN($W24)&gt;=7,-18+2+CODE(MID($W24,7,1)),0)</f>
        <v>0</v>
      </c>
      <c r="AH24" s="1" t="n">
        <f aca="false">IF(LEN($W24)&gt;=8,-18+2+CODE(MID($W24,8,1)),0)</f>
        <v>0</v>
      </c>
      <c r="AI24" s="1" t="n">
        <f aca="false">IF(LEN($W24)&gt;=9,-18+2+CODE(MID($W24,9,1)),0)</f>
        <v>0</v>
      </c>
      <c r="AJ24" s="1" t="n">
        <f aca="false">IF(LEN($W24)&gt;=10,-18+2+CODE(MID($W24,10,1)),0)</f>
        <v>0</v>
      </c>
      <c r="AK24" s="1" t="n">
        <f aca="false">IF(LEN($W24)&gt;=11,-18+2+CODE(MID($W24,11,1)),0)</f>
        <v>0</v>
      </c>
      <c r="AL24" s="1" t="n">
        <f aca="false">IF(LEN($W24)&gt;=12,-18+2+CODE(MID($W24,12,1)),0)</f>
        <v>0</v>
      </c>
      <c r="AM24" s="1" t="n">
        <f aca="false">IF(LEN($W24)&gt;=13,-18+2+CODE(MID($W24,13,1)),0)</f>
        <v>0</v>
      </c>
      <c r="AN24" s="1" t="n">
        <f aca="false">IF(LEN($W24)&gt;=14,-18+2+CODE(MID($W24,14,1)),0)</f>
        <v>0</v>
      </c>
      <c r="AO24" s="1" t="n">
        <f aca="false">IF(LEN($W24)&gt;=15,-18+2+CODE(MID($W24,15,1)),0)</f>
        <v>0</v>
      </c>
      <c r="AP24" s="1" t="n">
        <f aca="false">IF(LEN($W24)&gt;=16,-18+2+CODE(MID($W24,16,1)),0)</f>
        <v>0</v>
      </c>
      <c r="AQ24" s="1" t="n">
        <f aca="false">IF(LEN($W24)&gt;=17,-18+2+CODE(MID($W24,17,1)),0)</f>
        <v>0</v>
      </c>
      <c r="AR24" s="1" t="n">
        <f aca="false">IF(LEN($W24)&gt;=18,-18+2+CODE(MID($W24,18,1)),0)</f>
        <v>0</v>
      </c>
      <c r="AS24" s="1" t="n">
        <f aca="false">IF(LEN($W24)&gt;=19,-18+2+CODE(MID($W24,19,1)),0)</f>
        <v>0</v>
      </c>
      <c r="AT24" s="1" t="n">
        <f aca="false">IF(LEN($W24)&gt;=20,-18+2+CODE(MID($W24,20,1)),0)</f>
        <v>0</v>
      </c>
      <c r="AU24" s="1" t="n">
        <f aca="false">IF(LEN($W24)&gt;=21,-18+2+CODE(MID($W24,21,1)),0)</f>
        <v>0</v>
      </c>
      <c r="AV24" s="1" t="n">
        <f aca="false">IF(LEN($W24)&gt;=22,-18+2+CODE(MID($W24,22,1)),0)</f>
        <v>0</v>
      </c>
      <c r="AW24" s="1" t="n">
        <f aca="false">IF(LEN($W24)&gt;=23,-18+2+CODE(MID($W24,23,1)),0)</f>
        <v>0</v>
      </c>
      <c r="AX24" s="1" t="n">
        <f aca="false">IF(LEN($W24)&gt;=24,-18+2+CODE(MID($W24,24,1)),0)</f>
        <v>0</v>
      </c>
      <c r="AY24" s="1" t="n">
        <f aca="false">IF(LEN($W24)&gt;=25,-18+2+CODE(MID($W24,25,1)),0)</f>
        <v>0</v>
      </c>
      <c r="AZ24" s="1" t="n">
        <f aca="false">IF(LEN($W24)&gt;=26,-18+2+CODE(MID($W24,26,1)),0)</f>
        <v>0</v>
      </c>
      <c r="BA24" s="1" t="n">
        <f aca="false">IF(LEN($W24)&gt;=27,-18+2+CODE(MID($W24,27,1)),0)</f>
        <v>0</v>
      </c>
      <c r="DW24" s="1" t="n">
        <f aca="false">IF(AND(AA24=91,AB24=89,AC24=85,AD24=86,AE24=85,AF24=98,AG24=16,AH24=99,AI24=101,AJ24=100,AK24=88,AL24=85,AM24=98,AN24=92,AO24=81,AP24=94,AQ24=84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6),1)-1)+ABS(MIN(COUNTIF($AA24:$DV24,81),1)-1)+ABS(MIN(COUNTIF($AA24:$DV24,84),1)-1)+ABS(MIN(COUNTIF($AA24:$DV24,85),3)-3)+ABS(MIN(COUNTIF($AA24:$DV24,86),1)-1)+ABS(MIN(COUNTIF($AA24:$DV24,88),1)-1)+ABS(MIN(COUNTIF($AA24:$DV24,89),1)-1)+ABS(MIN(COUNTIF($AA24:$DV24,91),1)-1)+ABS(MIN(COUNTIF($AA24:$DV24,92),1)-1)+ABS(MIN(COUNTIF($AA24:$DV24,94),1)-1)+ABS(MIN(COUNTIF($AA24:$DV24,98),2)-2)+ABS(MIN(COUNTIF($AA24:$DV24,99),1)-1)+ABS(MIN(COUNTIF($AA24:$DV24,100),1)-1)+ABS(MIN(COUNTIF($AA24:$DV24,101),1)-1))+IF(LEN($W24)&gt;17,LEN($W24)-17,0)</f>
        <v>17</v>
      </c>
      <c r="FB24" s="1" t="n">
        <f aca="false">IF(AND(DW24*DX24*DY24*DZ24=0,FG24=1),0,0)</f>
        <v>0</v>
      </c>
      <c r="FC24" s="1" t="n">
        <f aca="false">IF(AND(AA24=91,AB24=89,AC24=85,AD24=86,AE24=85,AF24=98,AG24=16,AH24=99,AI24=101,AJ24=100,AK24=88,AL24=85,AM24=98,AN24=92,AO24=81,AP24=94,AQ24=84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5),1)-1)+ABS(MIN(COUNTIF($AA25:$DV25,120),2)-2)+ABS(MIN(COUNTIF($AA25:$DV25,122),1)-1)+ABS(MIN(COUNTIF($AA25:$DV25,123),1)-1)+ABS(MIN(COUNTIF($AA25:$DV25,124),1)-1)+ABS(MIN(COUNTIF($AA25:$DV25,127),1)-1)+ABS(MIN(COUNTIF($AA25:$DV25,128),1)-1)+ABS(MIN(COUNTIF($AA25:$DV25,129),1)-1)+ABS(MIN(COUNTIF($AA25:$DV25,133),1)-1)+ABS(MIN(COUNTIF($AA25:$DV25,137),2)-2))+IF(LEN($W25)&gt;12,LEN($W25)-12,0),$EZ25)</f>
        <v>12</v>
      </c>
      <c r="AA25" s="1" t="n">
        <f aca="false">IF(LEN($W25)&gt;=1,CODE(MID($W25,1,1))+14+9,0)</f>
        <v>0</v>
      </c>
      <c r="AB25" s="1" t="n">
        <f aca="false">IF(LEN($W25)&gt;=2,CODE(MID($W25,2,1))+14+9,0)</f>
        <v>0</v>
      </c>
      <c r="AC25" s="1" t="n">
        <f aca="false">IF(LEN($W25)&gt;=3,CODE(MID($W25,3,1))+14+9,0)</f>
        <v>0</v>
      </c>
      <c r="AD25" s="1" t="n">
        <f aca="false">IF(LEN($W25)&gt;=4,CODE(MID($W25,4,1))+14+9,0)</f>
        <v>0</v>
      </c>
      <c r="AE25" s="1" t="n">
        <f aca="false">IF(LEN($W25)&gt;=5,CODE(MID($W25,5,1))+14+9,0)</f>
        <v>0</v>
      </c>
      <c r="AF25" s="1" t="n">
        <f aca="false">IF(LEN($W25)&gt;=6,CODE(MID($W25,6,1))+14+9,0)</f>
        <v>0</v>
      </c>
      <c r="AG25" s="1" t="n">
        <f aca="false">IF(LEN($W25)&gt;=7,CODE(MID($W25,7,1))+14+9,0)</f>
        <v>0</v>
      </c>
      <c r="AH25" s="1" t="n">
        <f aca="false">IF(LEN($W25)&gt;=8,CODE(MID($W25,8,1))+14+9,0)</f>
        <v>0</v>
      </c>
      <c r="AI25" s="1" t="n">
        <f aca="false">IF(LEN($W25)&gt;=9,CODE(MID($W25,9,1))+14+9,0)</f>
        <v>0</v>
      </c>
      <c r="AJ25" s="1" t="n">
        <f aca="false">IF(LEN($W25)&gt;=10,CODE(MID($W25,10,1))+14+9,0)</f>
        <v>0</v>
      </c>
      <c r="AK25" s="1" t="n">
        <f aca="false">IF(LEN($W25)&gt;=11,CODE(MID($W25,11,1))+14+9,0)</f>
        <v>0</v>
      </c>
      <c r="AL25" s="1" t="n">
        <f aca="false">IF(LEN($W25)&gt;=12,CODE(MID($W25,12,1))+14+9,0)</f>
        <v>0</v>
      </c>
      <c r="AM25" s="1" t="n">
        <f aca="false">IF(LEN($W25)&gt;=13,CODE(MID($W25,13,1))+14+9,0)</f>
        <v>0</v>
      </c>
      <c r="AN25" s="1" t="n">
        <f aca="false">IF(LEN($W25)&gt;=14,CODE(MID($W25,14,1))+14+9,0)</f>
        <v>0</v>
      </c>
      <c r="AO25" s="1" t="n">
        <f aca="false">IF(LEN($W25)&gt;=15,CODE(MID($W25,15,1))+14+9,0)</f>
        <v>0</v>
      </c>
      <c r="AP25" s="1" t="n">
        <f aca="false">IF(LEN($W25)&gt;=16,CODE(MID($W25,16,1))+14+9,0)</f>
        <v>0</v>
      </c>
      <c r="AQ25" s="1" t="n">
        <f aca="false">IF(LEN($W25)&gt;=17,CODE(MID($W25,17,1))+14+9,0)</f>
        <v>0</v>
      </c>
      <c r="AR25" s="1" t="n">
        <f aca="false">IF(LEN($W25)&gt;=18,CODE(MID($W25,18,1))+14+9,0)</f>
        <v>0</v>
      </c>
      <c r="AS25" s="1" t="n">
        <f aca="false">IF(LEN($W25)&gt;=19,CODE(MID($W25,19,1))+14+9,0)</f>
        <v>0</v>
      </c>
      <c r="AT25" s="1" t="n">
        <f aca="false">IF(LEN($W25)&gt;=20,CODE(MID($W25,20,1))+14+9,0)</f>
        <v>0</v>
      </c>
      <c r="AU25" s="1" t="n">
        <f aca="false">IF(LEN($W25)&gt;=21,CODE(MID($W25,21,1))+14+9,0)</f>
        <v>0</v>
      </c>
      <c r="AV25" s="1" t="n">
        <f aca="false">IF(LEN($W25)&gt;=22,CODE(MID($W25,22,1))+14+9,0)</f>
        <v>0</v>
      </c>
      <c r="DW25" s="1" t="n">
        <f aca="false">IF(AND(AA25=129,AB25=124,AC25=120,AD25=133,AE25=55,AF25=137,AG25=128,AH25=122,AI25=127,AJ25=120,AK25=137,AL25=123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5),1)-1)+ABS(MIN(COUNTIF($AA25:$DV25,120),2)-2)+ABS(MIN(COUNTIF($AA25:$DV25,122),1)-1)+ABS(MIN(COUNTIF($AA25:$DV25,123),1)-1)+ABS(MIN(COUNTIF($AA25:$DV25,124),1)-1)+ABS(MIN(COUNTIF($AA25:$DV25,127),1)-1)+ABS(MIN(COUNTIF($AA25:$DV25,128),1)-1)+ABS(MIN(COUNTIF($AA25:$DV25,129),1)-1)+ABS(MIN(COUNTIF($AA25:$DV25,133),1)-1)+ABS(MIN(COUNTIF($AA25:$DV25,137),2)-2))+IF(LEN($W25)&gt;12,LEN($W25)-12,0)</f>
        <v>12</v>
      </c>
      <c r="FB25" s="1" t="n">
        <f aca="false">IF(AND(DW25*DX25*DY25*DZ25=0,FG25=1),0,0)</f>
        <v>0</v>
      </c>
      <c r="FC25" s="1" t="n">
        <f aca="false">IF(AND(AA25=129,AB25=124,AC25=120,AD25=133,AE25=55,AF25=137,AG25=128,AH25=122,AI25=127,AJ25=120,AK25=137,AL25=123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5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70),1)-1)+ABS(MIN(COUNTIF($AA26:$DV26,495),2)-2)+ABS(MIN(COUNTIF($AA26:$DV26,500),1)-1)+ABS(MIN(COUNTIF($AA26:$DV26,505),1)-1)+ABS(MIN(COUNTIF($AA26:$DV26,510),1)-1)+ABS(MIN(COUNTIF($AA26:$DV26,515),2)-2)+ABS(MIN(COUNTIF($AA26:$DV26,550),1)-1)+ABS(MIN(COUNTIF($AA26:$DV26,580),2)-2)+ABS(MIN(COUNTIF($AA26:$DV26,585),2)-2)+ABS(MIN(COUNTIF($AA26:$DV26,595),2)-2))+IF(LEN($W26)&gt;15,LEN($W26)-15,0),$EZ26)</f>
        <v>15</v>
      </c>
      <c r="AA26" s="1" t="n">
        <f aca="false">IF(LEN($W26)&gt;=1,-10+20+5*CODE(MID($W26,1,1)),0)</f>
        <v>0</v>
      </c>
      <c r="AB26" s="1" t="n">
        <f aca="false">IF(LEN($W26)&gt;=2,-10+20+5*CODE(MID($W26,2,1)),0)</f>
        <v>0</v>
      </c>
      <c r="AC26" s="1" t="n">
        <f aca="false">IF(LEN($W26)&gt;=3,-10+20+5*CODE(MID($W26,3,1)),0)</f>
        <v>0</v>
      </c>
      <c r="AD26" s="1" t="n">
        <f aca="false">IF(LEN($W26)&gt;=4,-10+20+5*CODE(MID($W26,4,1)),0)</f>
        <v>0</v>
      </c>
      <c r="AE26" s="1" t="n">
        <f aca="false">IF(LEN($W26)&gt;=5,-10+20+5*CODE(MID($W26,5,1)),0)</f>
        <v>0</v>
      </c>
      <c r="AF26" s="1" t="n">
        <f aca="false">IF(LEN($W26)&gt;=6,-10+20+5*CODE(MID($W26,6,1)),0)</f>
        <v>0</v>
      </c>
      <c r="AG26" s="1" t="n">
        <f aca="false">IF(LEN($W26)&gt;=7,-10+20+5*CODE(MID($W26,7,1)),0)</f>
        <v>0</v>
      </c>
      <c r="AH26" s="1" t="n">
        <f aca="false">IF(LEN($W26)&gt;=8,-10+20+5*CODE(MID($W26,8,1)),0)</f>
        <v>0</v>
      </c>
      <c r="AI26" s="1" t="n">
        <f aca="false">IF(LEN($W26)&gt;=9,-10+20+5*CODE(MID($W26,9,1)),0)</f>
        <v>0</v>
      </c>
      <c r="AJ26" s="1" t="n">
        <f aca="false">IF(LEN($W26)&gt;=10,-10+20+5*CODE(MID($W26,10,1)),0)</f>
        <v>0</v>
      </c>
      <c r="AK26" s="1" t="n">
        <f aca="false">IF(LEN($W26)&gt;=11,-10+20+5*CODE(MID($W26,11,1)),0)</f>
        <v>0</v>
      </c>
      <c r="AL26" s="1" t="n">
        <f aca="false">IF(LEN($W26)&gt;=12,-10+20+5*CODE(MID($W26,12,1)),0)</f>
        <v>0</v>
      </c>
      <c r="AM26" s="1" t="n">
        <f aca="false">IF(LEN($W26)&gt;=13,-10+20+5*CODE(MID($W26,13,1)),0)</f>
        <v>0</v>
      </c>
      <c r="AN26" s="1" t="n">
        <f aca="false">IF(LEN($W26)&gt;=14,-10+20+5*CODE(MID($W26,14,1)),0)</f>
        <v>0</v>
      </c>
      <c r="AO26" s="1" t="n">
        <f aca="false">IF(LEN($W26)&gt;=15,-10+20+5*CODE(MID($W26,15,1)),0)</f>
        <v>0</v>
      </c>
      <c r="AP26" s="1" t="n">
        <f aca="false">IF(LEN($W26)&gt;=16,-10+20+5*CODE(MID($W26,16,1)),0)</f>
        <v>0</v>
      </c>
      <c r="AQ26" s="1" t="n">
        <f aca="false">IF(LEN($W26)&gt;=17,-10+20+5*CODE(MID($W26,17,1)),0)</f>
        <v>0</v>
      </c>
      <c r="AR26" s="1" t="n">
        <f aca="false">IF(LEN($W26)&gt;=18,-10+20+5*CODE(MID($W26,18,1)),0)</f>
        <v>0</v>
      </c>
      <c r="AS26" s="1" t="n">
        <f aca="false">IF(LEN($W26)&gt;=19,-10+20+5*CODE(MID($W26,19,1)),0)</f>
        <v>0</v>
      </c>
      <c r="AT26" s="1" t="n">
        <f aca="false">IF(LEN($W26)&gt;=20,-10+20+5*CODE(MID($W26,20,1)),0)</f>
        <v>0</v>
      </c>
      <c r="AU26" s="1" t="n">
        <f aca="false">IF(LEN($W26)&gt;=21,-10+20+5*CODE(MID($W26,21,1)),0)</f>
        <v>0</v>
      </c>
      <c r="AV26" s="1" t="n">
        <f aca="false">IF(LEN($W26)&gt;=22,-10+20+5*CODE(MID($W26,22,1)),0)</f>
        <v>0</v>
      </c>
      <c r="AW26" s="1" t="n">
        <f aca="false">IF(LEN($W26)&gt;=23,-10+20+5*CODE(MID($W26,23,1)),0)</f>
        <v>0</v>
      </c>
      <c r="AX26" s="1" t="n">
        <f aca="false">IF(LEN($W26)&gt;=24,-10+20+5*CODE(MID($W26,24,1)),0)</f>
        <v>0</v>
      </c>
      <c r="AY26" s="1" t="n">
        <f aca="false">IF(LEN($W26)&gt;=25,-10+20+5*CODE(MID($W26,25,1)),0)</f>
        <v>0</v>
      </c>
      <c r="DW26" s="1" t="n">
        <f aca="false">IF(AND(AA26=505,AB26=550,AC26=495,AD26=595,AE26=510,AF26=515,AG26=170,AH26=500,AI26=580,AJ26=495,AK26=585,AL26=585,AM26=515,AN26=595,AO26=580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70),1)-1)+ABS(MIN(COUNTIF($AA26:$DV26,495),2)-2)+ABS(MIN(COUNTIF($AA26:$DV26,500),1)-1)+ABS(MIN(COUNTIF($AA26:$DV26,505),1)-1)+ABS(MIN(COUNTIF($AA26:$DV26,510),1)-1)+ABS(MIN(COUNTIF($AA26:$DV26,515),2)-2)+ABS(MIN(COUNTIF($AA26:$DV26,550),1)-1)+ABS(MIN(COUNTIF($AA26:$DV26,580),2)-2)+ABS(MIN(COUNTIF($AA26:$DV26,585),2)-2)+ABS(MIN(COUNTIF($AA26:$DV26,595),2)-2))+IF(LEN($W26)&gt;15,LEN($W26)-15,0)</f>
        <v>15</v>
      </c>
      <c r="FB26" s="1" t="n">
        <f aca="false">IF(AND(DW26*DX26*DY26*DZ26=0,FG26=1),0,0)</f>
        <v>0</v>
      </c>
      <c r="FC26" s="1" t="n">
        <f aca="false">IF(AND(AA26=505,AB26=550,AC26=495,AD26=595,AE26=510,AF26=515,AG26=170,AH26=500,AI26=580,AJ26=495,AK26=585,AL26=585,AM26=515,AN26=595,AO26=580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7),1)-1)+ABS(MIN(COUNTIF($AA27:$DV27,105),1)-1)+ABS(MIN(COUNTIF($AA27:$DV27,107),1)-1)+ABS(MIN(COUNTIF($AA27:$DV27,110),1)-1)+ABS(MIN(COUNTIF($AA27:$DV27,114),1)-1)+ABS(MIN(COUNTIF($AA27:$DV27,116),2)-2)+ABS(MIN(COUNTIF($AA27:$DV27,120),2)-2)+ABS(MIN(COUNTIF($AA27:$DV27,122),2)-2))+IF(LEN($W27)&gt;11,LEN($W27)-11,0),$EZ27)</f>
        <v>11</v>
      </c>
      <c r="AA27" s="1" t="n">
        <f aca="false">IF(LEN($W27)&gt;=1,CODE(MID($W27,1,1))+5,0)</f>
        <v>0</v>
      </c>
      <c r="AB27" s="1" t="n">
        <f aca="false">IF(LEN($W27)&gt;=2,CODE(MID($W27,2,1))+5,0)</f>
        <v>0</v>
      </c>
      <c r="AC27" s="1" t="n">
        <f aca="false">IF(LEN($W27)&gt;=3,CODE(MID($W27,3,1))+5,0)</f>
        <v>0</v>
      </c>
      <c r="AD27" s="1" t="n">
        <f aca="false">IF(LEN($W27)&gt;=4,CODE(MID($W27,4,1))+5,0)</f>
        <v>0</v>
      </c>
      <c r="AE27" s="1" t="n">
        <f aca="false">IF(LEN($W27)&gt;=5,CODE(MID($W27,5,1))+5,0)</f>
        <v>0</v>
      </c>
      <c r="AF27" s="1" t="n">
        <f aca="false">IF(LEN($W27)&gt;=6,CODE(MID($W27,6,1))+5,0)</f>
        <v>0</v>
      </c>
      <c r="AG27" s="1" t="n">
        <f aca="false">IF(LEN($W27)&gt;=7,CODE(MID($W27,7,1))+5,0)</f>
        <v>0</v>
      </c>
      <c r="AH27" s="1" t="n">
        <f aca="false">IF(LEN($W27)&gt;=8,CODE(MID($W27,8,1))+5,0)</f>
        <v>0</v>
      </c>
      <c r="AI27" s="1" t="n">
        <f aca="false">IF(LEN($W27)&gt;=9,CODE(MID($W27,9,1))+5,0)</f>
        <v>0</v>
      </c>
      <c r="AJ27" s="1" t="n">
        <f aca="false">IF(LEN($W27)&gt;=10,CODE(MID($W27,10,1))+5,0)</f>
        <v>0</v>
      </c>
      <c r="AK27" s="1" t="n">
        <f aca="false">IF(LEN($W27)&gt;=11,CODE(MID($W27,11,1))+5,0)</f>
        <v>0</v>
      </c>
      <c r="AL27" s="1" t="n">
        <f aca="false">IF(LEN($W27)&gt;=12,CODE(MID($W27,12,1))+5,0)</f>
        <v>0</v>
      </c>
      <c r="AM27" s="1" t="n">
        <f aca="false">IF(LEN($W27)&gt;=13,CODE(MID($W27,13,1))+5,0)</f>
        <v>0</v>
      </c>
      <c r="AN27" s="1" t="n">
        <f aca="false">IF(LEN($W27)&gt;=14,CODE(MID($W27,14,1))+5,0)</f>
        <v>0</v>
      </c>
      <c r="AO27" s="1" t="n">
        <f aca="false">IF(LEN($W27)&gt;=15,CODE(MID($W27,15,1))+5,0)</f>
        <v>0</v>
      </c>
      <c r="AP27" s="1" t="n">
        <f aca="false">IF(LEN($W27)&gt;=16,CODE(MID($W27,16,1))+5,0)</f>
        <v>0</v>
      </c>
      <c r="AQ27" s="1" t="n">
        <f aca="false">IF(LEN($W27)&gt;=17,CODE(MID($W27,17,1))+5,0)</f>
        <v>0</v>
      </c>
      <c r="AR27" s="1" t="n">
        <f aca="false">IF(LEN($W27)&gt;=18,CODE(MID($W27,18,1))+5,0)</f>
        <v>0</v>
      </c>
      <c r="AS27" s="1" t="n">
        <f aca="false">IF(LEN($W27)&gt;=19,CODE(MID($W27,19,1))+5,0)</f>
        <v>0</v>
      </c>
      <c r="AT27" s="1" t="n">
        <f aca="false">IF(LEN($W27)&gt;=20,CODE(MID($W27,20,1))+5,0)</f>
        <v>0</v>
      </c>
      <c r="AU27" s="1" t="n">
        <f aca="false">IF(LEN($W27)&gt;=21,CODE(MID($W27,21,1))+5,0)</f>
        <v>0</v>
      </c>
      <c r="DW27" s="1" t="n">
        <f aca="false">IF(AND(AA27=114,AB27=116,AC27=122,AD27=120,AE27=120,AF27=37,AG27=105,AH27=110,AI27=116,AJ27=122,AK27=107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7),1)-1)+ABS(MIN(COUNTIF($AA27:$DV27,105),1)-1)+ABS(MIN(COUNTIF($AA27:$DV27,107),1)-1)+ABS(MIN(COUNTIF($AA27:$DV27,110),1)-1)+ABS(MIN(COUNTIF($AA27:$DV27,114),1)-1)+ABS(MIN(COUNTIF($AA27:$DV27,116),2)-2)+ABS(MIN(COUNTIF($AA27:$DV27,120),2)-2)+ABS(MIN(COUNTIF($AA27:$DV27,122),2)-2))+IF(LEN($W27)&gt;11,LEN($W27)-11,0)</f>
        <v>11</v>
      </c>
      <c r="FB27" s="1" t="n">
        <f aca="false">IF(AND(DW27*DX27*DY27*DZ27=0,FG27=1),0,0)</f>
        <v>0</v>
      </c>
      <c r="FC27" s="1" t="n">
        <f aca="false">IF(AND(AA27=114,AB27=116,AC27=122,AD27=120,AE27=120,AF27=37,AG27=105,AH27=110,AI27=116,AJ27=122,AK27=107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76),1)-1)+ABS(MIN(COUNTIF($AA28:$DV28,208),1)-1)+ABS(MIN(COUNTIF($AA28:$DV28,210),1)-1)+ABS(MIN(COUNTIF($AA28:$DV28,214),2)-2)+ABS(MIN(COUNTIF($AA28:$DV28,230),1)-1)+ABS(MIN(COUNTIF($AA28:$DV28,232),1)-1)+ABS(MIN(COUNTIF($AA28:$DV28,234),1)-1)+ABS(MIN(COUNTIF($AA28:$DV28,240),3)-3)+ABS(MIN(COUNTIF($AA28:$DV28,246),1)-1))+IF(LEN($W28)&gt;12,LEN($W28)-12,0),$EZ28)</f>
        <v>12</v>
      </c>
      <c r="AA28" s="1" t="n">
        <f aca="false">IF(LEN($W28)&gt;=1,-7+19+2*CODE(MID($W28,1,1)),0)</f>
        <v>0</v>
      </c>
      <c r="AB28" s="1" t="n">
        <f aca="false">IF(LEN($W28)&gt;=2,-7+19+2*CODE(MID($W28,2,1)),0)</f>
        <v>0</v>
      </c>
      <c r="AC28" s="1" t="n">
        <f aca="false">IF(LEN($W28)&gt;=3,-7+19+2*CODE(MID($W28,3,1)),0)</f>
        <v>0</v>
      </c>
      <c r="AD28" s="1" t="n">
        <f aca="false">IF(LEN($W28)&gt;=4,-7+19+2*CODE(MID($W28,4,1)),0)</f>
        <v>0</v>
      </c>
      <c r="AE28" s="1" t="n">
        <f aca="false">IF(LEN($W28)&gt;=5,-7+19+2*CODE(MID($W28,5,1)),0)</f>
        <v>0</v>
      </c>
      <c r="AF28" s="1" t="n">
        <f aca="false">IF(LEN($W28)&gt;=6,-7+19+2*CODE(MID($W28,6,1)),0)</f>
        <v>0</v>
      </c>
      <c r="AG28" s="1" t="n">
        <f aca="false">IF(LEN($W28)&gt;=7,-7+19+2*CODE(MID($W28,7,1)),0)</f>
        <v>0</v>
      </c>
      <c r="AH28" s="1" t="n">
        <f aca="false">IF(LEN($W28)&gt;=8,-7+19+2*CODE(MID($W28,8,1)),0)</f>
        <v>0</v>
      </c>
      <c r="AI28" s="1" t="n">
        <f aca="false">IF(LEN($W28)&gt;=9,-7+19+2*CODE(MID($W28,9,1)),0)</f>
        <v>0</v>
      </c>
      <c r="AJ28" s="1" t="n">
        <f aca="false">IF(LEN($W28)&gt;=10,-7+19+2*CODE(MID($W28,10,1)),0)</f>
        <v>0</v>
      </c>
      <c r="AK28" s="1" t="n">
        <f aca="false">IF(LEN($W28)&gt;=11,-7+19+2*CODE(MID($W28,11,1)),0)</f>
        <v>0</v>
      </c>
      <c r="AL28" s="1" t="n">
        <f aca="false">IF(LEN($W28)&gt;=12,-7+19+2*CODE(MID($W28,12,1)),0)</f>
        <v>0</v>
      </c>
      <c r="AM28" s="1" t="n">
        <f aca="false">IF(LEN($W28)&gt;=13,-7+19+2*CODE(MID($W28,13,1)),0)</f>
        <v>0</v>
      </c>
      <c r="AN28" s="1" t="n">
        <f aca="false">IF(LEN($W28)&gt;=14,-7+19+2*CODE(MID($W28,14,1)),0)</f>
        <v>0</v>
      </c>
      <c r="AO28" s="1" t="n">
        <f aca="false">IF(LEN($W28)&gt;=15,-7+19+2*CODE(MID($W28,15,1)),0)</f>
        <v>0</v>
      </c>
      <c r="AP28" s="1" t="n">
        <f aca="false">IF(LEN($W28)&gt;=16,-7+19+2*CODE(MID($W28,16,1)),0)</f>
        <v>0</v>
      </c>
      <c r="AQ28" s="1" t="n">
        <f aca="false">IF(LEN($W28)&gt;=17,-7+19+2*CODE(MID($W28,17,1)),0)</f>
        <v>0</v>
      </c>
      <c r="AR28" s="1" t="n">
        <f aca="false">IF(LEN($W28)&gt;=18,-7+19+2*CODE(MID($W28,18,1)),0)</f>
        <v>0</v>
      </c>
      <c r="AS28" s="1" t="n">
        <f aca="false">IF(LEN($W28)&gt;=19,-7+19+2*CODE(MID($W28,19,1)),0)</f>
        <v>0</v>
      </c>
      <c r="AT28" s="1" t="n">
        <f aca="false">IF(LEN($W28)&gt;=20,-7+19+2*CODE(MID($W28,20,1)),0)</f>
        <v>0</v>
      </c>
      <c r="AU28" s="1" t="n">
        <f aca="false">IF(LEN($W28)&gt;=21,-7+19+2*CODE(MID($W28,21,1)),0)</f>
        <v>0</v>
      </c>
      <c r="AV28" s="1" t="n">
        <f aca="false">IF(LEN($W28)&gt;=22,-7+19+2*CODE(MID($W28,22,1)),0)</f>
        <v>0</v>
      </c>
      <c r="DW28" s="1" t="n">
        <f aca="false">IF(AND(AA28=208,AB28=240,AC28=246,AD28=232,AE28=234,AF28=76,AG28=210,AH28=240,AI28=214,AJ28=230,AK28=214,AL28=240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76),1)-1)+ABS(MIN(COUNTIF($AA28:$DV28,208),1)-1)+ABS(MIN(COUNTIF($AA28:$DV28,210),1)-1)+ABS(MIN(COUNTIF($AA28:$DV28,214),2)-2)+ABS(MIN(COUNTIF($AA28:$DV28,230),1)-1)+ABS(MIN(COUNTIF($AA28:$DV28,232),1)-1)+ABS(MIN(COUNTIF($AA28:$DV28,234),1)-1)+ABS(MIN(COUNTIF($AA28:$DV28,240),3)-3)+ABS(MIN(COUNTIF($AA28:$DV28,246),1)-1))+IF(LEN($W28)&gt;12,LEN($W28)-12,0)</f>
        <v>12</v>
      </c>
      <c r="FB28" s="1" t="n">
        <f aca="false">IF(AND(DW28*DX28*DY28*DZ28=0,FG28=1),0,0)</f>
        <v>0</v>
      </c>
      <c r="FC28" s="1" t="n">
        <f aca="false">IF(AND(AA28=208,AB28=240,AC28=246,AD28=232,AE28=234,AF28=76,AG28=210,AH28=240,AI28=214,AJ28=230,AK28=214,AL28=240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2),1)-1)+ABS(MIN(COUNTIF($AA29:$DV29,110),1)-1)+ABS(MIN(COUNTIF($AA29:$DV29,111),2)-2)+ABS(MIN(COUNTIF($AA29:$DV29,115),1)-1)+ABS(MIN(COUNTIF($AA29:$DV29,119),1)-1)+ABS(MIN(COUNTIF($AA29:$DV29,120),1)-1)+ABS(MIN(COUNTIF($AA29:$DV29,121),1)-1)+ABS(MIN(COUNTIF($AA29:$DV29,122),1)-1)+ABS(MIN(COUNTIF($AA29:$DV29,124),2)-2)+ABS(MIN(COUNTIF($AA29:$DV29,131),1)-1))+IF(LEN($W29)&gt;12,LEN($W29)-12,0),$EZ29)</f>
        <v>12</v>
      </c>
      <c r="AA29" s="1" t="n">
        <f aca="false">IF(LEN($W29)&gt;=1,4+6+1*CODE(MID($W29,1,1)),0)</f>
        <v>0</v>
      </c>
      <c r="AB29" s="1" t="n">
        <f aca="false">IF(LEN($W29)&gt;=2,4+6+1*CODE(MID($W29,2,1)),0)</f>
        <v>0</v>
      </c>
      <c r="AC29" s="1" t="n">
        <f aca="false">IF(LEN($W29)&gt;=3,4+6+1*CODE(MID($W29,3,1)),0)</f>
        <v>0</v>
      </c>
      <c r="AD29" s="1" t="n">
        <f aca="false">IF(LEN($W29)&gt;=4,4+6+1*CODE(MID($W29,4,1)),0)</f>
        <v>0</v>
      </c>
      <c r="AE29" s="1" t="n">
        <f aca="false">IF(LEN($W29)&gt;=5,4+6+1*CODE(MID($W29,5,1)),0)</f>
        <v>0</v>
      </c>
      <c r="AF29" s="1" t="n">
        <f aca="false">IF(LEN($W29)&gt;=6,4+6+1*CODE(MID($W29,6,1)),0)</f>
        <v>0</v>
      </c>
      <c r="AG29" s="1" t="n">
        <f aca="false">IF(LEN($W29)&gt;=7,4+6+1*CODE(MID($W29,7,1)),0)</f>
        <v>0</v>
      </c>
      <c r="AH29" s="1" t="n">
        <f aca="false">IF(LEN($W29)&gt;=8,4+6+1*CODE(MID($W29,8,1)),0)</f>
        <v>0</v>
      </c>
      <c r="AI29" s="1" t="n">
        <f aca="false">IF(LEN($W29)&gt;=9,4+6+1*CODE(MID($W29,9,1)),0)</f>
        <v>0</v>
      </c>
      <c r="AJ29" s="1" t="n">
        <f aca="false">IF(LEN($W29)&gt;=10,4+6+1*CODE(MID($W29,10,1)),0)</f>
        <v>0</v>
      </c>
      <c r="AK29" s="1" t="n">
        <f aca="false">IF(LEN($W29)&gt;=11,4+6+1*CODE(MID($W29,11,1)),0)</f>
        <v>0</v>
      </c>
      <c r="AL29" s="1" t="n">
        <f aca="false">IF(LEN($W29)&gt;=12,4+6+1*CODE(MID($W29,12,1)),0)</f>
        <v>0</v>
      </c>
      <c r="AM29" s="1" t="n">
        <f aca="false">IF(LEN($W29)&gt;=13,4+6+1*CODE(MID($W29,13,1)),0)</f>
        <v>0</v>
      </c>
      <c r="AN29" s="1" t="n">
        <f aca="false">IF(LEN($W29)&gt;=14,4+6+1*CODE(MID($W29,14,1)),0)</f>
        <v>0</v>
      </c>
      <c r="AO29" s="1" t="n">
        <f aca="false">IF(LEN($W29)&gt;=15,4+6+1*CODE(MID($W29,15,1)),0)</f>
        <v>0</v>
      </c>
      <c r="AP29" s="1" t="n">
        <f aca="false">IF(LEN($W29)&gt;=16,4+6+1*CODE(MID($W29,16,1)),0)</f>
        <v>0</v>
      </c>
      <c r="AQ29" s="1" t="n">
        <f aca="false">IF(LEN($W29)&gt;=17,4+6+1*CODE(MID($W29,17,1)),0)</f>
        <v>0</v>
      </c>
      <c r="AR29" s="1" t="n">
        <f aca="false">IF(LEN($W29)&gt;=18,4+6+1*CODE(MID($W29,18,1)),0)</f>
        <v>0</v>
      </c>
      <c r="AS29" s="1" t="n">
        <f aca="false">IF(LEN($W29)&gt;=19,4+6+1*CODE(MID($W29,19,1)),0)</f>
        <v>0</v>
      </c>
      <c r="AT29" s="1" t="n">
        <f aca="false">IF(LEN($W29)&gt;=20,4+6+1*CODE(MID($W29,20,1)),0)</f>
        <v>0</v>
      </c>
      <c r="AU29" s="1" t="n">
        <f aca="false">IF(LEN($W29)&gt;=21,4+6+1*CODE(MID($W29,21,1)),0)</f>
        <v>0</v>
      </c>
      <c r="AV29" s="1" t="n">
        <f aca="false">IF(LEN($W29)&gt;=22,4+6+1*CODE(MID($W29,22,1)),0)</f>
        <v>0</v>
      </c>
      <c r="DW29" s="1" t="n">
        <f aca="false">IF(AND(AA29=122,AB29=115,AC29=111,AD29=124,AE29=124,AF29=111,AG29=42,AH29=119,AI29=121,AJ29=120,AK29=110,AL29=131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2),1)-1)+ABS(MIN(COUNTIF($AA29:$DV29,110),1)-1)+ABS(MIN(COUNTIF($AA29:$DV29,111),2)-2)+ABS(MIN(COUNTIF($AA29:$DV29,115),1)-1)+ABS(MIN(COUNTIF($AA29:$DV29,119),1)-1)+ABS(MIN(COUNTIF($AA29:$DV29,120),1)-1)+ABS(MIN(COUNTIF($AA29:$DV29,121),1)-1)+ABS(MIN(COUNTIF($AA29:$DV29,122),1)-1)+ABS(MIN(COUNTIF($AA29:$DV29,124),2)-2)+ABS(MIN(COUNTIF($AA29:$DV29,131),1)-1))+IF(LEN($W29)&gt;12,LEN($W29)-12,0)</f>
        <v>12</v>
      </c>
      <c r="FB29" s="1" t="n">
        <f aca="false">IF(AND(DW29*DX29*DY29*DZ29=0,FG29=1),0,0)</f>
        <v>0</v>
      </c>
      <c r="FC29" s="1" t="n">
        <f aca="false">IF(AND(AA29=122,AB29=115,AC29=111,AD29=124,AE29=124,AF29=111,AG29=42,AH29=119,AI29=121,AJ29=120,AK29=110,AL29=131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68),1)-1)+ABS(MIN(COUNTIF($AA30:$DV30,133),1)-1)+ABS(MIN(COUNTIF($AA30:$DV30,137),2)-2)+ABS(MIN(COUNTIF($AA30:$DV30,138),1)-1)+ABS(MIN(COUNTIF($AA30:$DV30,143),1)-1)+ABS(MIN(COUNTIF($AA30:$DV30,144),1)-1)+ABS(MIN(COUNTIF($AA30:$DV30,148),1)-1)+ABS(MIN(COUNTIF($AA30:$DV30,150),1)-1)+ABS(MIN(COUNTIF($AA30:$DV30,152),1)-1))+IF(LEN($W30)&gt;10,LEN($W30)-10,0),$EZ30)</f>
        <v>10</v>
      </c>
      <c r="AA30" s="1" t="n">
        <f aca="false">IF(LEN($W30)&gt;=1,20+16+CODE(MID($W30,1,1)),0)</f>
        <v>0</v>
      </c>
      <c r="AB30" s="1" t="n">
        <f aca="false">IF(LEN($W30)&gt;=2,20+16+CODE(MID($W30,2,1)),0)</f>
        <v>0</v>
      </c>
      <c r="AC30" s="1" t="n">
        <f aca="false">IF(LEN($W30)&gt;=3,20+16+CODE(MID($W30,3,1)),0)</f>
        <v>0</v>
      </c>
      <c r="AD30" s="1" t="n">
        <f aca="false">IF(LEN($W30)&gt;=4,20+16+CODE(MID($W30,4,1)),0)</f>
        <v>0</v>
      </c>
      <c r="AE30" s="1" t="n">
        <f aca="false">IF(LEN($W30)&gt;=5,20+16+CODE(MID($W30,5,1)),0)</f>
        <v>0</v>
      </c>
      <c r="AF30" s="1" t="n">
        <f aca="false">IF(LEN($W30)&gt;=6,20+16+CODE(MID($W30,6,1)),0)</f>
        <v>0</v>
      </c>
      <c r="AG30" s="1" t="n">
        <f aca="false">IF(LEN($W30)&gt;=7,20+16+CODE(MID($W30,7,1)),0)</f>
        <v>0</v>
      </c>
      <c r="AH30" s="1" t="n">
        <f aca="false">IF(LEN($W30)&gt;=8,20+16+CODE(MID($W30,8,1)),0)</f>
        <v>0</v>
      </c>
      <c r="AI30" s="1" t="n">
        <f aca="false">IF(LEN($W30)&gt;=9,20+16+CODE(MID($W30,9,1)),0)</f>
        <v>0</v>
      </c>
      <c r="AJ30" s="1" t="n">
        <f aca="false">IF(LEN($W30)&gt;=10,20+16+CODE(MID($W30,10,1)),0)</f>
        <v>0</v>
      </c>
      <c r="AK30" s="1" t="n">
        <f aca="false">IF(LEN($W30)&gt;=11,20+16+CODE(MID($W30,11,1)),0)</f>
        <v>0</v>
      </c>
      <c r="AL30" s="1" t="n">
        <f aca="false">IF(LEN($W30)&gt;=12,20+16+CODE(MID($W30,12,1)),0)</f>
        <v>0</v>
      </c>
      <c r="AM30" s="1" t="n">
        <f aca="false">IF(LEN($W30)&gt;=13,20+16+CODE(MID($W30,13,1)),0)</f>
        <v>0</v>
      </c>
      <c r="AN30" s="1" t="n">
        <f aca="false">IF(LEN($W30)&gt;=14,20+16+CODE(MID($W30,14,1)),0)</f>
        <v>0</v>
      </c>
      <c r="AO30" s="1" t="n">
        <f aca="false">IF(LEN($W30)&gt;=15,20+16+CODE(MID($W30,15,1)),0)</f>
        <v>0</v>
      </c>
      <c r="AP30" s="1" t="n">
        <f aca="false">IF(LEN($W30)&gt;=16,20+16+CODE(MID($W30,16,1)),0)</f>
        <v>0</v>
      </c>
      <c r="AQ30" s="1" t="n">
        <f aca="false">IF(LEN($W30)&gt;=17,20+16+CODE(MID($W30,17,1)),0)</f>
        <v>0</v>
      </c>
      <c r="AR30" s="1" t="n">
        <f aca="false">IF(LEN($W30)&gt;=18,20+16+CODE(MID($W30,18,1)),0)</f>
        <v>0</v>
      </c>
      <c r="AS30" s="1" t="n">
        <f aca="false">IF(LEN($W30)&gt;=19,20+16+CODE(MID($W30,19,1)),0)</f>
        <v>0</v>
      </c>
      <c r="AT30" s="1" t="n">
        <f aca="false">IF(LEN($W30)&gt;=20,20+16+CODE(MID($W30,20,1)),0)</f>
        <v>0</v>
      </c>
      <c r="DW30" s="1" t="n">
        <f aca="false">IF(AND(AA30=148,AB30=137,AC30=152,AD30=137,AE30=150,AF30=68,AG30=138,AH30=133,AI30=144,AJ30=143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68),1)-1)+ABS(MIN(COUNTIF($AA30:$DV30,133),1)-1)+ABS(MIN(COUNTIF($AA30:$DV30,137),2)-2)+ABS(MIN(COUNTIF($AA30:$DV30,138),1)-1)+ABS(MIN(COUNTIF($AA30:$DV30,143),1)-1)+ABS(MIN(COUNTIF($AA30:$DV30,144),1)-1)+ABS(MIN(COUNTIF($AA30:$DV30,148),1)-1)+ABS(MIN(COUNTIF($AA30:$DV30,150),1)-1)+ABS(MIN(COUNTIF($AA30:$DV30,152),1)-1))+IF(LEN($W30)&gt;10,LEN($W30)-10,0)</f>
        <v>10</v>
      </c>
      <c r="FB30" s="1" t="n">
        <f aca="false">IF(AND(DW30*DX30*DY30*DZ30=0,FG30=1),0,0)</f>
        <v>0</v>
      </c>
      <c r="FC30" s="1" t="n">
        <f aca="false">IF(AND(AA30=148,AB30=137,AC30=152,AD30=137,AE30=150,AF30=68,AG30=138,AH30=133,AI30=144,AJ30=143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1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4),1)-1)+ABS(MIN(COUNTIF($AA31:$DV31,109),1)-1)+ABS(MIN(COUNTIF($AA31:$DV31,113),1)-1)+ABS(MIN(COUNTIF($AA31:$DV31,115),1)-1)+ABS(MIN(COUNTIF($AA31:$DV31,116),1)-1)+ABS(MIN(COUNTIF($AA31:$DV31,117),1)-1)+ABS(MIN(COUNTIF($AA31:$DV31,122),2)-2)+ABS(MIN(COUNTIF($AA31:$DV31,123),1)-1)+ABS(MIN(COUNTIF($AA31:$DV31,126),2)-2))+IF(LEN($W31)&gt;11,LEN($W31)-11,0),$EZ31)</f>
        <v>11</v>
      </c>
      <c r="AA31" s="1" t="n">
        <f aca="false">IF(LEN($W31)&gt;=1,10+2+CODE(MID($W31,1,1)),0)</f>
        <v>0</v>
      </c>
      <c r="AB31" s="1" t="n">
        <f aca="false">IF(LEN($W31)&gt;=2,10+2+CODE(MID($W31,2,1)),0)</f>
        <v>0</v>
      </c>
      <c r="AC31" s="1" t="n">
        <f aca="false">IF(LEN($W31)&gt;=3,10+2+CODE(MID($W31,3,1)),0)</f>
        <v>0</v>
      </c>
      <c r="AD31" s="1" t="n">
        <f aca="false">IF(LEN($W31)&gt;=4,10+2+CODE(MID($W31,4,1)),0)</f>
        <v>0</v>
      </c>
      <c r="AE31" s="1" t="n">
        <f aca="false">IF(LEN($W31)&gt;=5,10+2+CODE(MID($W31,5,1)),0)</f>
        <v>0</v>
      </c>
      <c r="AF31" s="1" t="n">
        <f aca="false">IF(LEN($W31)&gt;=6,10+2+CODE(MID($W31,6,1)),0)</f>
        <v>0</v>
      </c>
      <c r="AG31" s="1" t="n">
        <f aca="false">IF(LEN($W31)&gt;=7,10+2+CODE(MID($W31,7,1)),0)</f>
        <v>0</v>
      </c>
      <c r="AH31" s="1" t="n">
        <f aca="false">IF(LEN($W31)&gt;=8,10+2+CODE(MID($W31,8,1)),0)</f>
        <v>0</v>
      </c>
      <c r="AI31" s="1" t="n">
        <f aca="false">IF(LEN($W31)&gt;=9,10+2+CODE(MID($W31,9,1)),0)</f>
        <v>0</v>
      </c>
      <c r="AJ31" s="1" t="n">
        <f aca="false">IF(LEN($W31)&gt;=10,10+2+CODE(MID($W31,10,1)),0)</f>
        <v>0</v>
      </c>
      <c r="AK31" s="1" t="n">
        <f aca="false">IF(LEN($W31)&gt;=11,10+2+CODE(MID($W31,11,1)),0)</f>
        <v>0</v>
      </c>
      <c r="AL31" s="1" t="n">
        <f aca="false">IF(LEN($W31)&gt;=12,10+2+CODE(MID($W31,12,1)),0)</f>
        <v>0</v>
      </c>
      <c r="AM31" s="1" t="n">
        <f aca="false">IF(LEN($W31)&gt;=13,10+2+CODE(MID($W31,13,1)),0)</f>
        <v>0</v>
      </c>
      <c r="AN31" s="1" t="n">
        <f aca="false">IF(LEN($W31)&gt;=14,10+2+CODE(MID($W31,14,1)),0)</f>
        <v>0</v>
      </c>
      <c r="AO31" s="1" t="n">
        <f aca="false">IF(LEN($W31)&gt;=15,10+2+CODE(MID($W31,15,1)),0)</f>
        <v>0</v>
      </c>
      <c r="AP31" s="1" t="n">
        <f aca="false">IF(LEN($W31)&gt;=16,10+2+CODE(MID($W31,16,1)),0)</f>
        <v>0</v>
      </c>
      <c r="AQ31" s="1" t="n">
        <f aca="false">IF(LEN($W31)&gt;=17,10+2+CODE(MID($W31,17,1)),0)</f>
        <v>0</v>
      </c>
      <c r="AR31" s="1" t="n">
        <f aca="false">IF(LEN($W31)&gt;=18,10+2+CODE(MID($W31,18,1)),0)</f>
        <v>0</v>
      </c>
      <c r="AS31" s="1" t="n">
        <f aca="false">IF(LEN($W31)&gt;=19,10+2+CODE(MID($W31,19,1)),0)</f>
        <v>0</v>
      </c>
      <c r="AT31" s="1" t="n">
        <f aca="false">IF(LEN($W31)&gt;=20,10+2+CODE(MID($W31,20,1)),0)</f>
        <v>0</v>
      </c>
      <c r="AU31" s="1" t="n">
        <f aca="false">IF(LEN($W31)&gt;=21,10+2+CODE(MID($W31,21,1)),0)</f>
        <v>0</v>
      </c>
      <c r="DW31" s="1" t="n">
        <f aca="false">IF(AND(AA31=126,AB31=123,AC31=115,AD31=113,AE31=126,AF31=44,AG31=116,AH31=109,AI31=122,AJ31=117,AK31=122,AL31=0,AM31=0,AN31=0,AO31=0,AP31=0,AQ31=0,AR31=0,AS31=0,AT31=0,AU31=0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4),1)-1)+ABS(MIN(COUNTIF($AA31:$DV31,109),1)-1)+ABS(MIN(COUNTIF($AA31:$DV31,113),1)-1)+ABS(MIN(COUNTIF($AA31:$DV31,115),1)-1)+ABS(MIN(COUNTIF($AA31:$DV31,116),1)-1)+ABS(MIN(COUNTIF($AA31:$DV31,117),1)-1)+ABS(MIN(COUNTIF($AA31:$DV31,122),2)-2)+ABS(MIN(COUNTIF($AA31:$DV31,123),1)-1)+ABS(MIN(COUNTIF($AA31:$DV31,126),2)-2))+IF(LEN($W31)&gt;11,LEN($W31)-11,0)</f>
        <v>11</v>
      </c>
      <c r="FB31" s="1" t="n">
        <f aca="false">IF(AND(DW31*DX31*DY31*DZ31=0,FG31=1),0,0)</f>
        <v>0</v>
      </c>
      <c r="FC31" s="1" t="n">
        <f aca="false">IF(AND(AA31=126,AB31=123,AC31=115,AD31=113,AE31=126,AF31=44,AG31=116,AH31=109,AI31=122,AJ31=117,AK31=122,AL31=0,AM31=0,AN31=0,AO31=0,AP31=0,AQ31=0,AR31=0,AS31=0,AT31=0,AU31=0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2),1)-1)+ABS(MIN(COUNTIF($AA32:$DV32,117),2)-2)+ABS(MIN(COUNTIF($AA32:$DV32,119),1)-1)+ABS(MIN(COUNTIF($AA32:$DV32,120),1)-1)+ABS(MIN(COUNTIF($AA32:$DV32,123),1)-1)+ABS(MIN(COUNTIF($AA32:$DV32,124),1)-1)+ABS(MIN(COUNTIF($AA32:$DV32,129),1)-1)+ABS(MIN(COUNTIF($AA32:$DV32,130),1)-1)+ABS(MIN(COUNTIF($AA32:$DV32,134),1)-1)+ABS(MIN(COUNTIF($AA32:$DV32,137),1)-1)+ABS(MIN(COUNTIF($AA32:$DV32,141),1)-1))+IF(LEN($W32)&gt;12,LEN($W32)-12,0),$EZ32)</f>
        <v>12</v>
      </c>
      <c r="AA32" s="1" t="n">
        <f aca="false">IF(LEN($W32)&gt;=1,14+6+CODE(MID($W32,1,1)),0)</f>
        <v>0</v>
      </c>
      <c r="AB32" s="1" t="n">
        <f aca="false">IF(LEN($W32)&gt;=2,14+6+CODE(MID($W32,2,1)),0)</f>
        <v>0</v>
      </c>
      <c r="AC32" s="1" t="n">
        <f aca="false">IF(LEN($W32)&gt;=3,14+6+CODE(MID($W32,3,1)),0)</f>
        <v>0</v>
      </c>
      <c r="AD32" s="1" t="n">
        <f aca="false">IF(LEN($W32)&gt;=4,14+6+CODE(MID($W32,4,1)),0)</f>
        <v>0</v>
      </c>
      <c r="AE32" s="1" t="n">
        <f aca="false">IF(LEN($W32)&gt;=5,14+6+CODE(MID($W32,5,1)),0)</f>
        <v>0</v>
      </c>
      <c r="AF32" s="1" t="n">
        <f aca="false">IF(LEN($W32)&gt;=6,14+6+CODE(MID($W32,6,1)),0)</f>
        <v>0</v>
      </c>
      <c r="AG32" s="1" t="n">
        <f aca="false">IF(LEN($W32)&gt;=7,14+6+CODE(MID($W32,7,1)),0)</f>
        <v>0</v>
      </c>
      <c r="AH32" s="1" t="n">
        <f aca="false">IF(LEN($W32)&gt;=8,14+6+CODE(MID($W32,8,1)),0)</f>
        <v>0</v>
      </c>
      <c r="AI32" s="1" t="n">
        <f aca="false">IF(LEN($W32)&gt;=9,14+6+CODE(MID($W32,9,1)),0)</f>
        <v>0</v>
      </c>
      <c r="AJ32" s="1" t="n">
        <f aca="false">IF(LEN($W32)&gt;=10,14+6+CODE(MID($W32,10,1)),0)</f>
        <v>0</v>
      </c>
      <c r="AK32" s="1" t="n">
        <f aca="false">IF(LEN($W32)&gt;=11,14+6+CODE(MID($W32,11,1)),0)</f>
        <v>0</v>
      </c>
      <c r="AL32" s="1" t="n">
        <f aca="false">IF(LEN($W32)&gt;=12,14+6+CODE(MID($W32,12,1)),0)</f>
        <v>0</v>
      </c>
      <c r="AM32" s="1" t="n">
        <f aca="false">IF(LEN($W32)&gt;=13,14+6+CODE(MID($W32,13,1)),0)</f>
        <v>0</v>
      </c>
      <c r="AN32" s="1" t="n">
        <f aca="false">IF(LEN($W32)&gt;=14,14+6+CODE(MID($W32,14,1)),0)</f>
        <v>0</v>
      </c>
      <c r="AO32" s="1" t="n">
        <f aca="false">IF(LEN($W32)&gt;=15,14+6+CODE(MID($W32,15,1)),0)</f>
        <v>0</v>
      </c>
      <c r="AP32" s="1" t="n">
        <f aca="false">IF(LEN($W32)&gt;=16,14+6+CODE(MID($W32,16,1)),0)</f>
        <v>0</v>
      </c>
      <c r="AQ32" s="1" t="n">
        <f aca="false">IF(LEN($W32)&gt;=17,14+6+CODE(MID($W32,17,1)),0)</f>
        <v>0</v>
      </c>
      <c r="AR32" s="1" t="n">
        <f aca="false">IF(LEN($W32)&gt;=18,14+6+CODE(MID($W32,18,1)),0)</f>
        <v>0</v>
      </c>
      <c r="AS32" s="1" t="n">
        <f aca="false">IF(LEN($W32)&gt;=19,14+6+CODE(MID($W32,19,1)),0)</f>
        <v>0</v>
      </c>
      <c r="AT32" s="1" t="n">
        <f aca="false">IF(LEN($W32)&gt;=20,14+6+CODE(MID($W32,20,1)),0)</f>
        <v>0</v>
      </c>
      <c r="AU32" s="1" t="n">
        <f aca="false">IF(LEN($W32)&gt;=21,14+6+CODE(MID($W32,21,1)),0)</f>
        <v>0</v>
      </c>
      <c r="AV32" s="1" t="n">
        <f aca="false">IF(LEN($W32)&gt;=22,14+6+CODE(MID($W32,22,1)),0)</f>
        <v>0</v>
      </c>
      <c r="DW32" s="1" t="n">
        <f aca="false">IF(AND(AA32=123,AB32=137,AC32=141,AD32=52,AE32=129,AF32=117,AG32=134,AH32=119,AI32=124,AJ32=117,AK32=130,AL32=120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2),1)-1)+ABS(MIN(COUNTIF($AA32:$DV32,117),2)-2)+ABS(MIN(COUNTIF($AA32:$DV32,119),1)-1)+ABS(MIN(COUNTIF($AA32:$DV32,120),1)-1)+ABS(MIN(COUNTIF($AA32:$DV32,123),1)-1)+ABS(MIN(COUNTIF($AA32:$DV32,124),1)-1)+ABS(MIN(COUNTIF($AA32:$DV32,129),1)-1)+ABS(MIN(COUNTIF($AA32:$DV32,130),1)-1)+ABS(MIN(COUNTIF($AA32:$DV32,134),1)-1)+ABS(MIN(COUNTIF($AA32:$DV32,137),1)-1)+ABS(MIN(COUNTIF($AA32:$DV32,141),1)-1))+IF(LEN($W32)&gt;12,LEN($W32)-12,0)</f>
        <v>12</v>
      </c>
      <c r="FB32" s="1" t="n">
        <f aca="false">IF(AND(DW32*DX32*DY32*DZ32=0,FG32=1),0,0)</f>
        <v>0</v>
      </c>
      <c r="FC32" s="1" t="n">
        <f aca="false">IF(AND(AA32=123,AB32=137,AC32=141,AD32=52,AE32=129,AF32=117,AG32=134,AH32=119,AI32=124,AJ32=117,AK32=130,AL32=120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6),1)-1)+ABS(MIN(COUNTIF($AA33:$DV33,91),2)-2)+ABS(MIN(COUNTIF($AA33:$DV33,95),1)-1)+ABS(MIN(COUNTIF($AA33:$DV33,98),1)-1)+ABS(MIN(COUNTIF($AA33:$DV33,99),2)-2)+ABS(MIN(COUNTIF($AA33:$DV33,102),2)-2)+ABS(MIN(COUNTIF($AA33:$DV33,103),1)-1)+ABS(MIN(COUNTIF($AA33:$DV33,104),1)-1)+ABS(MIN(COUNTIF($AA33:$DV33,108),1)-1)+ABS(MIN(COUNTIF($AA33:$DV33,109),1)-1)+ABS(MIN(COUNTIF($AA33:$DV33,110),1)-1)+ABS(MIN(COUNTIF($AA33:$DV33,113),1)-1))+IF(LEN($W33)&gt;15,LEN($W33)-15,0),$EZ33)</f>
        <v>15</v>
      </c>
      <c r="AA33" s="1" t="n">
        <f aca="false">IF(LEN($W33)&gt;=1,CODE(MID($W33,1,1))-3-3,0)</f>
        <v>0</v>
      </c>
      <c r="AB33" s="1" t="n">
        <f aca="false">IF(LEN($W33)&gt;=2,CODE(MID($W33,2,1))-3-3,0)</f>
        <v>0</v>
      </c>
      <c r="AC33" s="1" t="n">
        <f aca="false">IF(LEN($W33)&gt;=3,CODE(MID($W33,3,1))-3-3,0)</f>
        <v>0</v>
      </c>
      <c r="AD33" s="1" t="n">
        <f aca="false">IF(LEN($W33)&gt;=4,CODE(MID($W33,4,1))-3-3,0)</f>
        <v>0</v>
      </c>
      <c r="AE33" s="1" t="n">
        <f aca="false">IF(LEN($W33)&gt;=5,CODE(MID($W33,5,1))-3-3,0)</f>
        <v>0</v>
      </c>
      <c r="AF33" s="1" t="n">
        <f aca="false">IF(LEN($W33)&gt;=6,CODE(MID($W33,6,1))-3-3,0)</f>
        <v>0</v>
      </c>
      <c r="AG33" s="1" t="n">
        <f aca="false">IF(LEN($W33)&gt;=7,CODE(MID($W33,7,1))-3-3,0)</f>
        <v>0</v>
      </c>
      <c r="AH33" s="1" t="n">
        <f aca="false">IF(LEN($W33)&gt;=8,CODE(MID($W33,8,1))-3-3,0)</f>
        <v>0</v>
      </c>
      <c r="AI33" s="1" t="n">
        <f aca="false">IF(LEN($W33)&gt;=9,CODE(MID($W33,9,1))-3-3,0)</f>
        <v>0</v>
      </c>
      <c r="AJ33" s="1" t="n">
        <f aca="false">IF(LEN($W33)&gt;=10,CODE(MID($W33,10,1))-3-3,0)</f>
        <v>0</v>
      </c>
      <c r="AK33" s="1" t="n">
        <f aca="false">IF(LEN($W33)&gt;=11,CODE(MID($W33,11,1))-3-3,0)</f>
        <v>0</v>
      </c>
      <c r="AL33" s="1" t="n">
        <f aca="false">IF(LEN($W33)&gt;=12,CODE(MID($W33,12,1))-3-3,0)</f>
        <v>0</v>
      </c>
      <c r="AM33" s="1" t="n">
        <f aca="false">IF(LEN($W33)&gt;=13,CODE(MID($W33,13,1))-3-3,0)</f>
        <v>0</v>
      </c>
      <c r="AN33" s="1" t="n">
        <f aca="false">IF(LEN($W33)&gt;=14,CODE(MID($W33,14,1))-3-3,0)</f>
        <v>0</v>
      </c>
      <c r="AO33" s="1" t="n">
        <f aca="false">IF(LEN($W33)&gt;=15,CODE(MID($W33,15,1))-3-3,0)</f>
        <v>0</v>
      </c>
      <c r="AP33" s="1" t="n">
        <f aca="false">IF(LEN($W33)&gt;=16,CODE(MID($W33,16,1))-3-3,0)</f>
        <v>0</v>
      </c>
      <c r="AQ33" s="1" t="n">
        <f aca="false">IF(LEN($W33)&gt;=17,CODE(MID($W33,17,1))-3-3,0)</f>
        <v>0</v>
      </c>
      <c r="AR33" s="1" t="n">
        <f aca="false">IF(LEN($W33)&gt;=18,CODE(MID($W33,18,1))-3-3,0)</f>
        <v>0</v>
      </c>
      <c r="AS33" s="1" t="n">
        <f aca="false">IF(LEN($W33)&gt;=19,CODE(MID($W33,19,1))-3-3,0)</f>
        <v>0</v>
      </c>
      <c r="AT33" s="1" t="n">
        <f aca="false">IF(LEN($W33)&gt;=20,CODE(MID($W33,20,1))-3-3,0)</f>
        <v>0</v>
      </c>
      <c r="AU33" s="1" t="n">
        <f aca="false">IF(LEN($W33)&gt;=21,CODE(MID($W33,21,1))-3-3,0)</f>
        <v>0</v>
      </c>
      <c r="AV33" s="1" t="n">
        <f aca="false">IF(LEN($W33)&gt;=22,CODE(MID($W33,22,1))-3-3,0)</f>
        <v>0</v>
      </c>
      <c r="AW33" s="1" t="n">
        <f aca="false">IF(LEN($W33)&gt;=23,CODE(MID($W33,23,1))-3-3,0)</f>
        <v>0</v>
      </c>
      <c r="AX33" s="1" t="n">
        <f aca="false">IF(LEN($W33)&gt;=24,CODE(MID($W33,24,1))-3-3,0)</f>
        <v>0</v>
      </c>
      <c r="AY33" s="1" t="n">
        <f aca="false">IF(LEN($W33)&gt;=25,CODE(MID($W33,25,1))-3-3,0)</f>
        <v>0</v>
      </c>
      <c r="DW33" s="1" t="n">
        <f aca="false">IF(AND(AA33=113,AB33=99,AC33=102,AD33=102,AE33=99,AF33=91,AG33=103,AH33=26,AI33=109,AJ33=98,AK33=91,AL33=110,AM33=104,AN33=95,AO33=108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6),1)-1)+ABS(MIN(COUNTIF($AA33:$DV33,91),2)-2)+ABS(MIN(COUNTIF($AA33:$DV33,95),1)-1)+ABS(MIN(COUNTIF($AA33:$DV33,98),1)-1)+ABS(MIN(COUNTIF($AA33:$DV33,99),2)-2)+ABS(MIN(COUNTIF($AA33:$DV33,102),2)-2)+ABS(MIN(COUNTIF($AA33:$DV33,103),1)-1)+ABS(MIN(COUNTIF($AA33:$DV33,104),1)-1)+ABS(MIN(COUNTIF($AA33:$DV33,108),1)-1)+ABS(MIN(COUNTIF($AA33:$DV33,109),1)-1)+ABS(MIN(COUNTIF($AA33:$DV33,110),1)-1)+ABS(MIN(COUNTIF($AA33:$DV33,113),1)-1))+IF(LEN($W33)&gt;15,LEN($W33)-15,0)</f>
        <v>15</v>
      </c>
      <c r="FB33" s="1" t="n">
        <f aca="false">IF(AND(DW33*DX33*DY33*DZ33=0,FG33=1),0,0)</f>
        <v>0</v>
      </c>
      <c r="FC33" s="1" t="n">
        <f aca="false">IF(AND(AA33=113,AB33=99,AC33=102,AD33=102,AE33=99,AF33=91,AG33=103,AH33=26,AI33=109,AJ33=98,AK33=91,AL33=110,AM33=104,AN33=95,AO33=108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2),1)-1)+ABS(MIN(COUNTIF($AA34:$DV34,111),2)-2)+ABS(MIN(COUNTIF($AA34:$DV34,115),1)-1)+ABS(MIN(COUNTIF($AA34:$DV34,120),1)-1)+ABS(MIN(COUNTIF($AA34:$DV34,124),2)-2)+ABS(MIN(COUNTIF($AA34:$DV34,125),1)-1)+ABS(MIN(COUNTIF($AA34:$DV34,128),1)-1)+ABS(MIN(COUNTIF($AA34:$DV34,131),1)-1)+ABS(MIN(COUNTIF($AA34:$DV34,243),1)-1))+IF(LEN($W34)&gt;11,LEN($W34)-11,0),$EZ34)</f>
        <v>11</v>
      </c>
      <c r="AA34" s="1" t="n">
        <f aca="false">IF(LEN($W34)&gt;=1,CODE(MID($W34,1,1))-5+15,0)</f>
        <v>0</v>
      </c>
      <c r="AB34" s="1" t="n">
        <f aca="false">IF(LEN($W34)&gt;=2,CODE(MID($W34,2,1))-5+15,0)</f>
        <v>0</v>
      </c>
      <c r="AC34" s="1" t="n">
        <f aca="false">IF(LEN($W34)&gt;=3,CODE(MID($W34,3,1))-5+15,0)</f>
        <v>0</v>
      </c>
      <c r="AD34" s="1" t="n">
        <f aca="false">IF(LEN($W34)&gt;=4,CODE(MID($W34,4,1))-5+15,0)</f>
        <v>0</v>
      </c>
      <c r="AE34" s="1" t="n">
        <f aca="false">IF(LEN($W34)&gt;=5,CODE(MID($W34,5,1))-5+15,0)</f>
        <v>0</v>
      </c>
      <c r="AF34" s="1" t="n">
        <f aca="false">IF(LEN($W34)&gt;=6,CODE(MID($W34,6,1))-5+15,0)</f>
        <v>0</v>
      </c>
      <c r="AG34" s="1" t="n">
        <f aca="false">IF(LEN($W34)&gt;=7,CODE(MID($W34,7,1))-5+15,0)</f>
        <v>0</v>
      </c>
      <c r="AH34" s="1" t="n">
        <f aca="false">IF(LEN($W34)&gt;=8,CODE(MID($W34,8,1))-5+15,0)</f>
        <v>0</v>
      </c>
      <c r="AI34" s="1" t="n">
        <f aca="false">IF(LEN($W34)&gt;=9,CODE(MID($W34,9,1))-5+15,0)</f>
        <v>0</v>
      </c>
      <c r="AJ34" s="1" t="n">
        <f aca="false">IF(LEN($W34)&gt;=10,CODE(MID($W34,10,1))-5+15,0)</f>
        <v>0</v>
      </c>
      <c r="AK34" s="1" t="n">
        <f aca="false">IF(LEN($W34)&gt;=11,CODE(MID($W34,11,1))-5+15,0)</f>
        <v>0</v>
      </c>
      <c r="AL34" s="1" t="n">
        <f aca="false">IF(LEN($W34)&gt;=12,CODE(MID($W34,12,1))-5+15,0)</f>
        <v>0</v>
      </c>
      <c r="AM34" s="1" t="n">
        <f aca="false">IF(LEN($W34)&gt;=13,CODE(MID($W34,13,1))-5+15,0)</f>
        <v>0</v>
      </c>
      <c r="AN34" s="1" t="n">
        <f aca="false">IF(LEN($W34)&gt;=14,CODE(MID($W34,14,1))-5+15,0)</f>
        <v>0</v>
      </c>
      <c r="AO34" s="1" t="n">
        <f aca="false">IF(LEN($W34)&gt;=15,CODE(MID($W34,15,1))-5+15,0)</f>
        <v>0</v>
      </c>
      <c r="AP34" s="1" t="n">
        <f aca="false">IF(LEN($W34)&gt;=16,CODE(MID($W34,16,1))-5+15,0)</f>
        <v>0</v>
      </c>
      <c r="AQ34" s="1" t="n">
        <f aca="false">IF(LEN($W34)&gt;=17,CODE(MID($W34,17,1))-5+15,0)</f>
        <v>0</v>
      </c>
      <c r="AR34" s="1" t="n">
        <f aca="false">IF(LEN($W34)&gt;=18,CODE(MID($W34,18,1))-5+15,0)</f>
        <v>0</v>
      </c>
      <c r="AS34" s="1" t="n">
        <f aca="false">IF(LEN($W34)&gt;=19,CODE(MID($W34,19,1))-5+15,0)</f>
        <v>0</v>
      </c>
      <c r="AT34" s="1" t="n">
        <f aca="false">IF(LEN($W34)&gt;=20,CODE(MID($W34,20,1))-5+15,0)</f>
        <v>0</v>
      </c>
      <c r="AU34" s="1" t="n">
        <f aca="false">IF(LEN($W34)&gt;=21,CODE(MID($W34,21,1))-5+15,0)</f>
        <v>0</v>
      </c>
      <c r="DW34" s="1" t="n">
        <f aca="false">IF(AND(AA34=131,AB34=128,AC34=111,AD34=125,AE34=42,AF34=124,AG34=243,AH34=120,AI34=115,AJ34=111,AK34=124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),1)-1)+ABS(MIN(COUNTIF($AA34:$DV34,111),3)-3)+ABS(MIN(COUNTIF($AA34:$DV34,115),1)-1)+ABS(MIN(COUNTIF($AA34:$DV34,120),1)-1)+ABS(MIN(COUNTIF($AA34:$DV34,124),2)-2)+ABS(MIN(COUNTIF($AA34:$DV34,125),1)-1)+ABS(MIN(COUNTIF($AA34:$DV34,128),1)-1)+ABS(MIN(COUNTIF($AA34:$DV34,131),1)-1))+IF(LEN($W34)&gt;11,LEN($W34)-11,0)</f>
        <v>11</v>
      </c>
      <c r="FB34" s="1" t="n">
        <f aca="false">IF(AND(DW34*DX34*DY34*DZ34=0,FG34=1),132,0)</f>
        <v>0</v>
      </c>
      <c r="FC34" s="1" t="n">
        <f aca="false">IF(AND(AA34=131,AB34=128,AC34=111,AD34=125,AE34=42,AF34=124,AG34=111,AH34=120,AI34=115,AJ34=111,AK34=124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0),1)-1)+ABS(MIN(COUNTIF($AA35:$DV35,105),2)-2)+ABS(MIN(COUNTIF($AA35:$DV35,108),1)-1)+ABS(MIN(COUNTIF($AA35:$DV35,113),1)-1)+ABS(MIN(COUNTIF($AA35:$DV35,116),2)-2)+ABS(MIN(COUNTIF($AA35:$DV35,118),2)-2)+ABS(MIN(COUNTIF($AA35:$DV35,119),2)-2)+ABS(MIN(COUNTIF($AA35:$DV35,122),1)-1)+ABS(MIN(COUNTIF($AA35:$DV35,123),1)-1))+IF(LEN($W35)&gt;13,LEN($W35)-13,0),$EZ35)</f>
        <v>13</v>
      </c>
      <c r="AA35" s="1" t="n">
        <f aca="false">IF(LEN($W35)&gt;=1,2+6+CODE(MID($W35,1,1)),0)</f>
        <v>0</v>
      </c>
      <c r="AB35" s="1" t="n">
        <f aca="false">IF(LEN($W35)&gt;=2,2+6+CODE(MID($W35,2,1)),0)</f>
        <v>0</v>
      </c>
      <c r="AC35" s="1" t="n">
        <f aca="false">IF(LEN($W35)&gt;=3,2+6+CODE(MID($W35,3,1)),0)</f>
        <v>0</v>
      </c>
      <c r="AD35" s="1" t="n">
        <f aca="false">IF(LEN($W35)&gt;=4,2+6+CODE(MID($W35,4,1)),0)</f>
        <v>0</v>
      </c>
      <c r="AE35" s="1" t="n">
        <f aca="false">IF(LEN($W35)&gt;=5,2+6+CODE(MID($W35,5,1)),0)</f>
        <v>0</v>
      </c>
      <c r="AF35" s="1" t="n">
        <f aca="false">IF(LEN($W35)&gt;=6,2+6+CODE(MID($W35,6,1)),0)</f>
        <v>0</v>
      </c>
      <c r="AG35" s="1" t="n">
        <f aca="false">IF(LEN($W35)&gt;=7,2+6+CODE(MID($W35,7,1)),0)</f>
        <v>0</v>
      </c>
      <c r="AH35" s="1" t="n">
        <f aca="false">IF(LEN($W35)&gt;=8,2+6+CODE(MID($W35,8,1)),0)</f>
        <v>0</v>
      </c>
      <c r="AI35" s="1" t="n">
        <f aca="false">IF(LEN($W35)&gt;=9,2+6+CODE(MID($W35,9,1)),0)</f>
        <v>0</v>
      </c>
      <c r="AJ35" s="1" t="n">
        <f aca="false">IF(LEN($W35)&gt;=10,2+6+CODE(MID($W35,10,1)),0)</f>
        <v>0</v>
      </c>
      <c r="AK35" s="1" t="n">
        <f aca="false">IF(LEN($W35)&gt;=11,2+6+CODE(MID($W35,11,1)),0)</f>
        <v>0</v>
      </c>
      <c r="AL35" s="1" t="n">
        <f aca="false">IF(LEN($W35)&gt;=12,2+6+CODE(MID($W35,12,1)),0)</f>
        <v>0</v>
      </c>
      <c r="AM35" s="1" t="n">
        <f aca="false">IF(LEN($W35)&gt;=13,2+6+CODE(MID($W35,13,1)),0)</f>
        <v>0</v>
      </c>
      <c r="AN35" s="1" t="n">
        <f aca="false">IF(LEN($W35)&gt;=14,2+6+CODE(MID($W35,14,1)),0)</f>
        <v>0</v>
      </c>
      <c r="AO35" s="1" t="n">
        <f aca="false">IF(LEN($W35)&gt;=15,2+6+CODE(MID($W35,15,1)),0)</f>
        <v>0</v>
      </c>
      <c r="AP35" s="1" t="n">
        <f aca="false">IF(LEN($W35)&gt;=16,2+6+CODE(MID($W35,16,1)),0)</f>
        <v>0</v>
      </c>
      <c r="AQ35" s="1" t="n">
        <f aca="false">IF(LEN($W35)&gt;=17,2+6+CODE(MID($W35,17,1)),0)</f>
        <v>0</v>
      </c>
      <c r="AR35" s="1" t="n">
        <f aca="false">IF(LEN($W35)&gt;=18,2+6+CODE(MID($W35,18,1)),0)</f>
        <v>0</v>
      </c>
      <c r="AS35" s="1" t="n">
        <f aca="false">IF(LEN($W35)&gt;=19,2+6+CODE(MID($W35,19,1)),0)</f>
        <v>0</v>
      </c>
      <c r="AT35" s="1" t="n">
        <f aca="false">IF(LEN($W35)&gt;=20,2+6+CODE(MID($W35,20,1)),0)</f>
        <v>0</v>
      </c>
      <c r="AU35" s="1" t="n">
        <f aca="false">IF(LEN($W35)&gt;=21,2+6+CODE(MID($W35,21,1)),0)</f>
        <v>0</v>
      </c>
      <c r="AV35" s="1" t="n">
        <f aca="false">IF(LEN($W35)&gt;=22,2+6+CODE(MID($W35,22,1)),0)</f>
        <v>0</v>
      </c>
      <c r="AW35" s="1" t="n">
        <f aca="false">IF(LEN($W35)&gt;=23,2+6+CODE(MID($W35,23,1)),0)</f>
        <v>0</v>
      </c>
      <c r="DW35" s="1" t="n">
        <f aca="false">IF(AND(AA35=123,AB35=119,AC35=118,AD35=113,AE35=105,AF35=40,AG35=122,AH35=119,AI35=116,AJ35=116,AK35=105,AL35=118,AM35=108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0),1)-1)+ABS(MIN(COUNTIF($AA35:$DV35,105),2)-2)+ABS(MIN(COUNTIF($AA35:$DV35,108),1)-1)+ABS(MIN(COUNTIF($AA35:$DV35,113),1)-1)+ABS(MIN(COUNTIF($AA35:$DV35,116),2)-2)+ABS(MIN(COUNTIF($AA35:$DV35,118),2)-2)+ABS(MIN(COUNTIF($AA35:$DV35,119),2)-2)+ABS(MIN(COUNTIF($AA35:$DV35,122),1)-1)+ABS(MIN(COUNTIF($AA35:$DV35,123),1)-1))+IF(LEN($W35)&gt;13,LEN($W35)-13,0)</f>
        <v>13</v>
      </c>
      <c r="FB35" s="1" t="n">
        <f aca="false">IF(AND(DW35*DX35*DY35*DZ35=0,FG35=1),0,0)</f>
        <v>0</v>
      </c>
      <c r="FC35" s="1" t="n">
        <f aca="false">IF(AND(AA35=123,AB35=119,AC35=118,AD35=113,AE35=105,AF35=40,AG35=122,AH35=119,AI35=116,AJ35=116,AK35=105,AL35=118,AM35=108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6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62),1)-1)+ABS(MIN(COUNTIF($AA36:$DV36,194),1)-1)+ABS(MIN(COUNTIF($AA36:$DV36,196),1)-1)+ABS(MIN(COUNTIF($AA36:$DV36,206),1)-1)+ABS(MIN(COUNTIF($AA36:$DV36,208),1)-1)+ABS(MIN(COUNTIF($AA36:$DV36,212),1)-1)+ABS(MIN(COUNTIF($AA36:$DV36,214),1)-1)+ABS(MIN(COUNTIF($AA36:$DV36,218),1)-1)+ABS(MIN(COUNTIF($AA36:$DV36,220),3)-3)+ABS(MIN(COUNTIF($AA36:$DV36,226),1)-1)+ABS(MIN(COUNTIF($AA36:$DV36,230),1)-1)+ABS(MIN(COUNTIF($AA36:$DV36,232),1)-1)+ABS(MIN(COUNTIF($AA36:$DV36,236),2)-2))+IF(LEN($W36)&gt;16,LEN($W36)-16,0),$EZ36)</f>
        <v>16</v>
      </c>
      <c r="AA36" s="1" t="n">
        <f aca="false">IF(LEN($W36)&gt;=1,CODE(MID($W36,1,1))*2-2,0)</f>
        <v>0</v>
      </c>
      <c r="AB36" s="1" t="n">
        <f aca="false">IF(LEN($W36)&gt;=2,CODE(MID($W36,2,1))*2-2,0)</f>
        <v>0</v>
      </c>
      <c r="AC36" s="1" t="n">
        <f aca="false">IF(LEN($W36)&gt;=3,CODE(MID($W36,3,1))*2-2,0)</f>
        <v>0</v>
      </c>
      <c r="AD36" s="1" t="n">
        <f aca="false">IF(LEN($W36)&gt;=4,CODE(MID($W36,4,1))*2-2,0)</f>
        <v>0</v>
      </c>
      <c r="AE36" s="1" t="n">
        <f aca="false">IF(LEN($W36)&gt;=5,CODE(MID($W36,5,1))*2-2,0)</f>
        <v>0</v>
      </c>
      <c r="AF36" s="1" t="n">
        <f aca="false">IF(LEN($W36)&gt;=6,CODE(MID($W36,6,1))*2-2,0)</f>
        <v>0</v>
      </c>
      <c r="AG36" s="1" t="n">
        <f aca="false">IF(LEN($W36)&gt;=7,CODE(MID($W36,7,1))*2-2,0)</f>
        <v>0</v>
      </c>
      <c r="AH36" s="1" t="n">
        <f aca="false">IF(LEN($W36)&gt;=8,CODE(MID($W36,8,1))*2-2,0)</f>
        <v>0</v>
      </c>
      <c r="AI36" s="1" t="n">
        <f aca="false">IF(LEN($W36)&gt;=9,CODE(MID($W36,9,1))*2-2,0)</f>
        <v>0</v>
      </c>
      <c r="AJ36" s="1" t="n">
        <f aca="false">IF(LEN($W36)&gt;=10,CODE(MID($W36,10,1))*2-2,0)</f>
        <v>0</v>
      </c>
      <c r="AK36" s="1" t="n">
        <f aca="false">IF(LEN($W36)&gt;=11,CODE(MID($W36,11,1))*2-2,0)</f>
        <v>0</v>
      </c>
      <c r="AL36" s="1" t="n">
        <f aca="false">IF(LEN($W36)&gt;=12,CODE(MID($W36,12,1))*2-2,0)</f>
        <v>0</v>
      </c>
      <c r="AM36" s="1" t="n">
        <f aca="false">IF(LEN($W36)&gt;=13,CODE(MID($W36,13,1))*2-2,0)</f>
        <v>0</v>
      </c>
      <c r="AN36" s="1" t="n">
        <f aca="false">IF(LEN($W36)&gt;=14,CODE(MID($W36,14,1))*2-2,0)</f>
        <v>0</v>
      </c>
      <c r="AO36" s="1" t="n">
        <f aca="false">IF(LEN($W36)&gt;=15,CODE(MID($W36,15,1))*2-2,0)</f>
        <v>0</v>
      </c>
      <c r="AP36" s="1" t="n">
        <f aca="false">IF(LEN($W36)&gt;=16,CODE(MID($W36,16,1))*2-2,0)</f>
        <v>0</v>
      </c>
      <c r="AQ36" s="1" t="n">
        <f aca="false">IF(LEN($W36)&gt;=17,CODE(MID($W36,17,1))*2-2,0)</f>
        <v>0</v>
      </c>
      <c r="AR36" s="1" t="n">
        <f aca="false">IF(LEN($W36)&gt;=18,CODE(MID($W36,18,1))*2-2,0)</f>
        <v>0</v>
      </c>
      <c r="AS36" s="1" t="n">
        <f aca="false">IF(LEN($W36)&gt;=19,CODE(MID($W36,19,1))*2-2,0)</f>
        <v>0</v>
      </c>
      <c r="AT36" s="1" t="n">
        <f aca="false">IF(LEN($W36)&gt;=20,CODE(MID($W36,20,1))*2-2,0)</f>
        <v>0</v>
      </c>
      <c r="AU36" s="1" t="n">
        <f aca="false">IF(LEN($W36)&gt;=21,CODE(MID($W36,21,1))*2-2,0)</f>
        <v>0</v>
      </c>
      <c r="AV36" s="1" t="n">
        <f aca="false">IF(LEN($W36)&gt;=22,CODE(MID($W36,22,1))*2-2,0)</f>
        <v>0</v>
      </c>
      <c r="AW36" s="1" t="n">
        <f aca="false">IF(LEN($W36)&gt;=23,CODE(MID($W36,23,1))*2-2,0)</f>
        <v>0</v>
      </c>
      <c r="AX36" s="1" t="n">
        <f aca="false">IF(LEN($W36)&gt;=24,CODE(MID($W36,24,1))*2-2,0)</f>
        <v>0</v>
      </c>
      <c r="AY36" s="1" t="n">
        <f aca="false">IF(LEN($W36)&gt;=25,CODE(MID($W36,25,1))*2-2,0)</f>
        <v>0</v>
      </c>
      <c r="AZ36" s="1" t="n">
        <f aca="false">IF(LEN($W36)&gt;=26,CODE(MID($W36,26,1))*2-2,0)</f>
        <v>0</v>
      </c>
      <c r="DW36" s="1" t="n">
        <f aca="false">IF(AND(AA36=194,AB36=226,AC36=232,AD36=218,AE36=220,AF36=62,AG36=236,AH36=220,AI36=214,AJ36=212,AK36=220,AL36=236,AM36=208,AN36=230,AO36=196,AP36=206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62),1)-1)+ABS(MIN(COUNTIF($AA36:$DV36,194),1)-1)+ABS(MIN(COUNTIF($AA36:$DV36,196),1)-1)+ABS(MIN(COUNTIF($AA36:$DV36,206),1)-1)+ABS(MIN(COUNTIF($AA36:$DV36,208),1)-1)+ABS(MIN(COUNTIF($AA36:$DV36,212),1)-1)+ABS(MIN(COUNTIF($AA36:$DV36,214),1)-1)+ABS(MIN(COUNTIF($AA36:$DV36,218),1)-1)+ABS(MIN(COUNTIF($AA36:$DV36,220),3)-3)+ABS(MIN(COUNTIF($AA36:$DV36,226),1)-1)+ABS(MIN(COUNTIF($AA36:$DV36,230),1)-1)+ABS(MIN(COUNTIF($AA36:$DV36,232),1)-1)+ABS(MIN(COUNTIF($AA36:$DV36,236),2)-2))+IF(LEN($W36)&gt;16,LEN($W36)-16,0)</f>
        <v>16</v>
      </c>
      <c r="FB36" s="1" t="n">
        <f aca="false">IF(AND(DW36*DX36*DY36*DZ36=0,FG36=1),0,0)</f>
        <v>0</v>
      </c>
      <c r="FC36" s="1" t="n">
        <f aca="false">IF(AND(AA36=194,AB36=226,AC36=232,AD36=218,AE36=220,AF36=62,AG36=236,AH36=220,AI36=214,AJ36=212,AK36=220,AL36=236,AM36=208,AN36=230,AO36=196,AP36=206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2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38),1)-1)+ABS(MIN(COUNTIF($AA37:$DV37,103),1)-1)+ABS(MIN(COUNTIF($AA37:$DV37,105),1)-1)+ABS(MIN(COUNTIF($AA37:$DV37,107),1)-1)+ABS(MIN(COUNTIF($AA37:$DV37,111),1)-1)+ABS(MIN(COUNTIF($AA37:$DV37,114),1)-1)+ABS(MIN(COUNTIF($AA37:$DV37,116),2)-2)+ABS(MIN(COUNTIF($AA37:$DV37,120),1)-1)+ABS(MIN(COUNTIF($AA37:$DV37,122),2)-2)+ABS(MIN(COUNTIF($AA37:$DV37,123),1)-1))+IF(LEN($W37)&gt;12,LEN($W37)-12,0),$EZ37)</f>
        <v>12</v>
      </c>
      <c r="AA37" s="1" t="n">
        <f aca="false">IF(LEN($W37)&gt;=1,CODE(MID($W37,1,1))+6,0)</f>
        <v>0</v>
      </c>
      <c r="AB37" s="1" t="n">
        <f aca="false">IF(LEN($W37)&gt;=2,CODE(MID($W37,2,1))+6,0)</f>
        <v>0</v>
      </c>
      <c r="AC37" s="1" t="n">
        <f aca="false">IF(LEN($W37)&gt;=3,CODE(MID($W37,3,1))+6,0)</f>
        <v>0</v>
      </c>
      <c r="AD37" s="1" t="n">
        <f aca="false">IF(LEN($W37)&gt;=4,CODE(MID($W37,4,1))+6,0)</f>
        <v>0</v>
      </c>
      <c r="AE37" s="1" t="n">
        <f aca="false">IF(LEN($W37)&gt;=5,CODE(MID($W37,5,1))+6,0)</f>
        <v>0</v>
      </c>
      <c r="AF37" s="1" t="n">
        <f aca="false">IF(LEN($W37)&gt;=6,CODE(MID($W37,6,1))+6,0)</f>
        <v>0</v>
      </c>
      <c r="AG37" s="1" t="n">
        <f aca="false">IF(LEN($W37)&gt;=7,CODE(MID($W37,7,1))+6,0)</f>
        <v>0</v>
      </c>
      <c r="AH37" s="1" t="n">
        <f aca="false">IF(LEN($W37)&gt;=8,CODE(MID($W37,8,1))+6,0)</f>
        <v>0</v>
      </c>
      <c r="AI37" s="1" t="n">
        <f aca="false">IF(LEN($W37)&gt;=9,CODE(MID($W37,9,1))+6,0)</f>
        <v>0</v>
      </c>
      <c r="AJ37" s="1" t="n">
        <f aca="false">IF(LEN($W37)&gt;=10,CODE(MID($W37,10,1))+6,0)</f>
        <v>0</v>
      </c>
      <c r="AK37" s="1" t="n">
        <f aca="false">IF(LEN($W37)&gt;=11,CODE(MID($W37,11,1))+6,0)</f>
        <v>0</v>
      </c>
      <c r="AL37" s="1" t="n">
        <f aca="false">IF(LEN($W37)&gt;=12,CODE(MID($W37,12,1))+6,0)</f>
        <v>0</v>
      </c>
      <c r="AM37" s="1" t="n">
        <f aca="false">IF(LEN($W37)&gt;=13,CODE(MID($W37,13,1))+6,0)</f>
        <v>0</v>
      </c>
      <c r="AN37" s="1" t="n">
        <f aca="false">IF(LEN($W37)&gt;=14,CODE(MID($W37,14,1))+6,0)</f>
        <v>0</v>
      </c>
      <c r="AO37" s="1" t="n">
        <f aca="false">IF(LEN($W37)&gt;=15,CODE(MID($W37,15,1))+6,0)</f>
        <v>0</v>
      </c>
      <c r="AP37" s="1" t="n">
        <f aca="false">IF(LEN($W37)&gt;=16,CODE(MID($W37,16,1))+6,0)</f>
        <v>0</v>
      </c>
      <c r="AQ37" s="1" t="n">
        <f aca="false">IF(LEN($W37)&gt;=17,CODE(MID($W37,17,1))+6,0)</f>
        <v>0</v>
      </c>
      <c r="AR37" s="1" t="n">
        <f aca="false">IF(LEN($W37)&gt;=18,CODE(MID($W37,18,1))+6,0)</f>
        <v>0</v>
      </c>
      <c r="AS37" s="1" t="n">
        <f aca="false">IF(LEN($W37)&gt;=19,CODE(MID($W37,19,1))+6,0)</f>
        <v>0</v>
      </c>
      <c r="AT37" s="1" t="n">
        <f aca="false">IF(LEN($W37)&gt;=20,CODE(MID($W37,20,1))+6,0)</f>
        <v>0</v>
      </c>
      <c r="AU37" s="1" t="n">
        <f aca="false">IF(LEN($W37)&gt;=21,CODE(MID($W37,21,1))+6,0)</f>
        <v>0</v>
      </c>
      <c r="AV37" s="1" t="n">
        <f aca="false">IF(LEN($W37)&gt;=22,CODE(MID($W37,22,1))+6,0)</f>
        <v>0</v>
      </c>
      <c r="DW37" s="1" t="n">
        <f aca="false">IF(AND(AA37=105,AB37=107,AC37=116,AD37=122,AE37=120,AF37=103,AG37=114,AH37=38,AI37=116,AJ37=123,AK37=111,AL37=122,AM37=0,AN37=0,AO37=0,AP37=0,AQ37=0,AR37=0,AS37=0,AT37=0,AU37=0,AV37=0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8),1)-1)+ABS(MIN(COUNTIF($AA37:$DV37,103),1)-1)+ABS(MIN(COUNTIF($AA37:$DV37,105),1)-1)+ABS(MIN(COUNTIF($AA37:$DV37,107),1)-1)+ABS(MIN(COUNTIF($AA37:$DV37,111),1)-1)+ABS(MIN(COUNTIF($AA37:$DV37,114),1)-1)+ABS(MIN(COUNTIF($AA37:$DV37,116),2)-2)+ABS(MIN(COUNTIF($AA37:$DV37,120),1)-1)+ABS(MIN(COUNTIF($AA37:$DV37,122),2)-2)+ABS(MIN(COUNTIF($AA37:$DV37,123),1)-1))+IF(LEN($W37)&gt;12,LEN($W37)-12,0)</f>
        <v>12</v>
      </c>
      <c r="FB37" s="1" t="n">
        <f aca="false">IF(AND(DW37*DX37*DY37*DZ37=0,FG37=1),0,0)</f>
        <v>0</v>
      </c>
      <c r="FC37" s="1" t="n">
        <f aca="false">IF(AND(AA37=105,AB37=107,AC37=116,AD37=122,AE37=120,AF37=103,AG37=114,AH37=38,AI37=116,AJ37=123,AK37=111,AL37=122,AM37=0,AN37=0,AO37=0,AP37=0,AQ37=0,AR37=0,AS37=0,AT37=0,AU37=0,AV37=0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8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01),1)-1)+ABS(MIN(COUNTIF($AA38:$DV38,122),1)-1)+ABS(MIN(COUNTIF($AA38:$DV38,296),1)-1)+ABS(MIN(COUNTIF($AA38:$DV38,302),1)-1)+ABS(MIN(COUNTIF($AA38:$DV38,320),1)-1)+ABS(MIN(COUNTIF($AA38:$DV38,329),1)-1)+ABS(MIN(COUNTIF($AA38:$DV38,332),1)-1)+ABS(MIN(COUNTIF($AA38:$DV38,347),1)-1))+IF(LEN($W38)&gt;8,LEN($W38)-8,0),$EZ38)</f>
        <v>8</v>
      </c>
      <c r="AA38" s="1" t="n">
        <f aca="false">IF(LEN($W38)&gt;=1,CODE(MID($W38,1,1))*3+5,0)</f>
        <v>0</v>
      </c>
      <c r="AB38" s="1" t="n">
        <f aca="false">IF(LEN($W38)&gt;=2,CODE(MID($W38,2,1))*3+5,0)</f>
        <v>0</v>
      </c>
      <c r="AC38" s="1" t="n">
        <f aca="false">IF(LEN($W38)&gt;=3,CODE(MID($W38,3,1))*3+5,0)</f>
        <v>0</v>
      </c>
      <c r="AD38" s="1" t="n">
        <f aca="false">IF(LEN($W38)&gt;=4,CODE(MID($W38,4,1))*3+5,0)</f>
        <v>0</v>
      </c>
      <c r="AE38" s="1" t="n">
        <f aca="false">IF(LEN($W38)&gt;=5,CODE(MID($W38,5,1))*3+5,0)</f>
        <v>0</v>
      </c>
      <c r="AF38" s="1" t="n">
        <f aca="false">IF(LEN($W38)&gt;=6,CODE(MID($W38,6,1))*3+5,0)</f>
        <v>0</v>
      </c>
      <c r="AG38" s="1" t="n">
        <f aca="false">IF(LEN($W38)&gt;=7,CODE(MID($W38,7,1))*3+5,0)</f>
        <v>0</v>
      </c>
      <c r="AH38" s="1" t="n">
        <f aca="false">IF(LEN($W38)&gt;=8,CODE(MID($W38,8,1))*3+5,0)</f>
        <v>0</v>
      </c>
      <c r="AI38" s="1" t="n">
        <f aca="false">IF(LEN($W38)&gt;=9,CODE(MID($W38,9,1))*3+5,0)</f>
        <v>0</v>
      </c>
      <c r="AJ38" s="1" t="n">
        <f aca="false">IF(LEN($W38)&gt;=10,CODE(MID($W38,10,1))*3+5,0)</f>
        <v>0</v>
      </c>
      <c r="AK38" s="1" t="n">
        <f aca="false">IF(LEN($W38)&gt;=11,CODE(MID($W38,11,1))*3+5,0)</f>
        <v>0</v>
      </c>
      <c r="AL38" s="1" t="n">
        <f aca="false">IF(LEN($W38)&gt;=12,CODE(MID($W38,12,1))*3+5,0)</f>
        <v>0</v>
      </c>
      <c r="AM38" s="1" t="n">
        <f aca="false">IF(LEN($W38)&gt;=13,CODE(MID($W38,13,1))*3+5,0)</f>
        <v>0</v>
      </c>
      <c r="AN38" s="1" t="n">
        <f aca="false">IF(LEN($W38)&gt;=14,CODE(MID($W38,14,1))*3+5,0)</f>
        <v>0</v>
      </c>
      <c r="AO38" s="1" t="n">
        <f aca="false">IF(LEN($W38)&gt;=15,CODE(MID($W38,15,1))*3+5,0)</f>
        <v>0</v>
      </c>
      <c r="AP38" s="1" t="n">
        <f aca="false">IF(LEN($W38)&gt;=16,CODE(MID($W38,16,1))*3+5,0)</f>
        <v>0</v>
      </c>
      <c r="AQ38" s="1" t="n">
        <f aca="false">IF(LEN($W38)&gt;=17,CODE(MID($W38,17,1))*3+5,0)</f>
        <v>0</v>
      </c>
      <c r="AR38" s="1" t="n">
        <f aca="false">IF(LEN($W38)&gt;=18,CODE(MID($W38,18,1))*3+5,0)</f>
        <v>0</v>
      </c>
      <c r="DW38" s="1" t="n">
        <f aca="false">IF(AND(AA38=329,AB38=296,AC38=101,AD38=302,AE38=347,AF38=320,AG38=332,AH38=122,AI38=0,AJ38=0,AK38=0,AL38=0,AM38=0,AN38=0,AO38=0,AP38=0,AQ38=0,AR38=0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01),1)-1)+ABS(MIN(COUNTIF($AA38:$DV38,122),1)-1)+ABS(MIN(COUNTIF($AA38:$DV38,296),1)-1)+ABS(MIN(COUNTIF($AA38:$DV38,302),1)-1)+ABS(MIN(COUNTIF($AA38:$DV38,320),1)-1)+ABS(MIN(COUNTIF($AA38:$DV38,329),1)-1)+ABS(MIN(COUNTIF($AA38:$DV38,332),1)-1)+ABS(MIN(COUNTIF($AA38:$DV38,347),1)-1))+IF(LEN($W38)&gt;8,LEN($W38)-8,0)</f>
        <v>8</v>
      </c>
      <c r="FB38" s="1" t="n">
        <f aca="false">IF(AND(DW38*DX38*DY38*DZ38=0,FG38=1),0,0)</f>
        <v>0</v>
      </c>
      <c r="FC38" s="1" t="n">
        <f aca="false">IF(AND(AA38=329,AB38=296,AC38=101,AD38=302,AE38=347,AF38=320,AG38=332,AH38=122,AI38=0,AJ38=0,AK38=0,AL38=0,AM38=0,AN38=0,AO38=0,AP38=0,AQ38=0,AR38=0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6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404),1)-1)+ABS(MIN(COUNTIF($AA39:$DV39,428),1)-1)+ABS(MIN(COUNTIF($AA39:$DV39,452),2)-2)+ABS(MIN(COUNTIF($AA39:$DV39,456),1)-1)+ABS(MIN(COUNTIF($AA39:$DV39,484),1)-1))+IF(LEN($W39)&gt;6,LEN($W39)-6,0),$EZ39)</f>
        <v>6</v>
      </c>
      <c r="AA39" s="1" t="n">
        <f aca="false">IF(LEN($W39)&gt;=1,10+6+4*CODE(MID($W39,1,1)),0)</f>
        <v>0</v>
      </c>
      <c r="AB39" s="1" t="n">
        <f aca="false">IF(LEN($W39)&gt;=2,10+6+4*CODE(MID($W39,2,1)),0)</f>
        <v>0</v>
      </c>
      <c r="AC39" s="1" t="n">
        <f aca="false">IF(LEN($W39)&gt;=3,10+6+4*CODE(MID($W39,3,1)),0)</f>
        <v>0</v>
      </c>
      <c r="AD39" s="1" t="n">
        <f aca="false">IF(LEN($W39)&gt;=4,10+6+4*CODE(MID($W39,4,1)),0)</f>
        <v>0</v>
      </c>
      <c r="AE39" s="1" t="n">
        <f aca="false">IF(LEN($W39)&gt;=5,10+6+4*CODE(MID($W39,5,1)),0)</f>
        <v>0</v>
      </c>
      <c r="AF39" s="1" t="n">
        <f aca="false">IF(LEN($W39)&gt;=6,10+6+4*CODE(MID($W39,6,1)),0)</f>
        <v>0</v>
      </c>
      <c r="AG39" s="1" t="n">
        <f aca="false">IF(LEN($W39)&gt;=7,10+6+4*CODE(MID($W39,7,1)),0)</f>
        <v>0</v>
      </c>
      <c r="AH39" s="1" t="n">
        <f aca="false">IF(LEN($W39)&gt;=8,10+6+4*CODE(MID($W39,8,1)),0)</f>
        <v>0</v>
      </c>
      <c r="AI39" s="1" t="n">
        <f aca="false">IF(LEN($W39)&gt;=9,10+6+4*CODE(MID($W39,9,1)),0)</f>
        <v>0</v>
      </c>
      <c r="AJ39" s="1" t="n">
        <f aca="false">IF(LEN($W39)&gt;=10,10+6+4*CODE(MID($W39,10,1)),0)</f>
        <v>0</v>
      </c>
      <c r="AK39" s="1" t="n">
        <f aca="false">IF(LEN($W39)&gt;=11,10+6+4*CODE(MID($W39,11,1)),0)</f>
        <v>0</v>
      </c>
      <c r="AL39" s="1" t="n">
        <f aca="false">IF(LEN($W39)&gt;=12,10+6+4*CODE(MID($W39,12,1)),0)</f>
        <v>0</v>
      </c>
      <c r="AM39" s="1" t="n">
        <f aca="false">IF(LEN($W39)&gt;=13,10+6+4*CODE(MID($W39,13,1)),0)</f>
        <v>0</v>
      </c>
      <c r="AN39" s="1" t="n">
        <f aca="false">IF(LEN($W39)&gt;=14,10+6+4*CODE(MID($W39,14,1)),0)</f>
        <v>0</v>
      </c>
      <c r="AO39" s="1" t="n">
        <f aca="false">IF(LEN($W39)&gt;=15,10+6+4*CODE(MID($W39,15,1)),0)</f>
        <v>0</v>
      </c>
      <c r="AP39" s="1" t="n">
        <f aca="false">IF(LEN($W39)&gt;=16,10+6+4*CODE(MID($W39,16,1)),0)</f>
        <v>0</v>
      </c>
      <c r="DW39" s="1" t="n">
        <f aca="false">IF(AND(AA39=452,AB39=404,AC39=428,AD39=456,AE39=484,AF39=452,AG39=0,AH39=0,AI39=0,AJ39=0,AK39=0,AL39=0,AM39=0,AN39=0,AO39=0,AP39=0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404),1)-1)+ABS(MIN(COUNTIF($AA39:$DV39,428),1)-1)+ABS(MIN(COUNTIF($AA39:$DV39,452),2)-2)+ABS(MIN(COUNTIF($AA39:$DV39,456),1)-1)+ABS(MIN(COUNTIF($AA39:$DV39,484),1)-1))+IF(LEN($W39)&gt;6,LEN($W39)-6,0)</f>
        <v>6</v>
      </c>
      <c r="FB39" s="1" t="n">
        <f aca="false">IF(AND(DW39*DX39*DY39*DZ39=0,FG39=1),0,0)</f>
        <v>0</v>
      </c>
      <c r="FC39" s="1" t="n">
        <f aca="false">IF(AND(AA39=452,AB39=404,AC39=428,AD39=456,AE39=484,AF39=452,AG39=0,AH39=0,AI39=0,AJ39=0,AK39=0,AL39=0,AM39=0,AN39=0,AO39=0,AP39=0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8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60),1)-1)+ABS(MIN(COUNTIF($AA40:$DV40,77),1)-1)+ABS(MIN(COUNTIF($AA40:$DV40,125),1)-1)+ABS(MIN(COUNTIF($AA40:$DV40,133),1)-1)+ABS(MIN(COUNTIF($AA40:$DV40,138),1)-1)+ABS(MIN(COUNTIF($AA40:$DV40,141),1)-1)+ABS(MIN(COUNTIF($AA40:$DV40,145),1)-1)+ABS(MIN(COUNTIF($AA40:$DV40,204),1)-1))+IF(LEN($W40)&gt;8,LEN($W40)-8,0),$EZ40)</f>
        <v>8</v>
      </c>
      <c r="AA40" s="1" t="n">
        <f aca="false">IF(LEN($W40)&gt;=1,12+16+1*CODE(MID($W40,1,1)),0)</f>
        <v>0</v>
      </c>
      <c r="AB40" s="1" t="n">
        <f aca="false">IF(LEN($W40)&gt;=2,12+16+1*CODE(MID($W40,2,1)),0)</f>
        <v>0</v>
      </c>
      <c r="AC40" s="1" t="n">
        <f aca="false">IF(LEN($W40)&gt;=3,12+16+1*CODE(MID($W40,3,1)),0)</f>
        <v>0</v>
      </c>
      <c r="AD40" s="1" t="n">
        <f aca="false">IF(LEN($W40)&gt;=4,12+16+1*CODE(MID($W40,4,1)),0)</f>
        <v>0</v>
      </c>
      <c r="AE40" s="1" t="n">
        <f aca="false">IF(LEN($W40)&gt;=5,12+16+1*CODE(MID($W40,5,1)),0)</f>
        <v>0</v>
      </c>
      <c r="AF40" s="1" t="n">
        <f aca="false">IF(LEN($W40)&gt;=6,12+16+1*CODE(MID($W40,6,1)),0)</f>
        <v>0</v>
      </c>
      <c r="AG40" s="1" t="n">
        <f aca="false">IF(LEN($W40)&gt;=7,12+16+1*CODE(MID($W40,7,1)),0)</f>
        <v>0</v>
      </c>
      <c r="AH40" s="1" t="n">
        <f aca="false">IF(LEN($W40)&gt;=8,12+16+1*CODE(MID($W40,8,1)),0)</f>
        <v>0</v>
      </c>
      <c r="AI40" s="1" t="n">
        <f aca="false">IF(LEN($W40)&gt;=9,12+16+1*CODE(MID($W40,9,1)),0)</f>
        <v>0</v>
      </c>
      <c r="AJ40" s="1" t="n">
        <f aca="false">IF(LEN($W40)&gt;=10,12+16+1*CODE(MID($W40,10,1)),0)</f>
        <v>0</v>
      </c>
      <c r="AK40" s="1" t="n">
        <f aca="false">IF(LEN($W40)&gt;=11,12+16+1*CODE(MID($W40,11,1)),0)</f>
        <v>0</v>
      </c>
      <c r="AL40" s="1" t="n">
        <f aca="false">IF(LEN($W40)&gt;=12,12+16+1*CODE(MID($W40,12,1)),0)</f>
        <v>0</v>
      </c>
      <c r="AM40" s="1" t="n">
        <f aca="false">IF(LEN($W40)&gt;=13,12+16+1*CODE(MID($W40,13,1)),0)</f>
        <v>0</v>
      </c>
      <c r="AN40" s="1" t="n">
        <f aca="false">IF(LEN($W40)&gt;=14,12+16+1*CODE(MID($W40,14,1)),0)</f>
        <v>0</v>
      </c>
      <c r="AO40" s="1" t="n">
        <f aca="false">IF(LEN($W40)&gt;=15,12+16+1*CODE(MID($W40,15,1)),0)</f>
        <v>0</v>
      </c>
      <c r="AP40" s="1" t="n">
        <f aca="false">IF(LEN($W40)&gt;=16,12+16+1*CODE(MID($W40,16,1)),0)</f>
        <v>0</v>
      </c>
      <c r="AQ40" s="1" t="n">
        <f aca="false">IF(LEN($W40)&gt;=17,12+16+1*CODE(MID($W40,17,1)),0)</f>
        <v>0</v>
      </c>
      <c r="AR40" s="1" t="n">
        <f aca="false">IF(LEN($W40)&gt;=18,12+16+1*CODE(MID($W40,18,1)),0)</f>
        <v>0</v>
      </c>
      <c r="DW40" s="1" t="n">
        <f aca="false">IF(AND(AA40=141,AB40=145,AC40=125,AD40=133,AE40=60,AF40=138,AG40=204,AH40=77,AI40=0,AJ40=0,AK40=0,AL40=0,AM40=0,AN40=0,AO40=0,AP40=0,AQ40=0,AR40=0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60),1)-1)+ABS(MIN(COUNTIF($AA40:$DV40,77),1)-1)+ABS(MIN(COUNTIF($AA40:$DV40,125),1)-1)+ABS(MIN(COUNTIF($AA40:$DV40,133),1)-1)+ABS(MIN(COUNTIF($AA40:$DV40,138),1)-1)+ABS(MIN(COUNTIF($AA40:$DV40,141),1)-1)+ABS(MIN(COUNTIF($AA40:$DV40,145),1)-1)+ABS(MIN(COUNTIF($AA40:$DV40,204),1)-1))+IF(LEN($W40)&gt;8,LEN($W40)-8,0)</f>
        <v>8</v>
      </c>
      <c r="FB40" s="1" t="n">
        <f aca="false">IF(AND(DW40*DX40*DY40*DZ40=0,FG40=1),0,0)</f>
        <v>0</v>
      </c>
      <c r="FC40" s="1" t="n">
        <f aca="false">IF(AND(AA40=141,AB40=145,AC40=125,AD40=133,AE40=60,AF40=138,AG40=204,AH40=77,AI40=0,AJ40=0,AK40=0,AL40=0,AM40=0,AN40=0,AO40=0,AP40=0,AQ40=0,AR40=0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6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49),3)-3)+ABS(MIN(COUNTIF($AA41:$DV41,409),1)-1)+ABS(MIN(COUNTIF($AA41:$DV41,417),1)-1)+ABS(MIN(COUNTIF($AA41:$DV41,421),1)-1)+ABS(MIN(COUNTIF($AA41:$DV41,425),1)-1)+ABS(MIN(COUNTIF($AA41:$DV41,461),1)-1)+ABS(MIN(COUNTIF($AA41:$DV41,465),1)-1)+ABS(MIN(COUNTIF($AA41:$DV41,469),1)-1)+ABS(MIN(COUNTIF($AA41:$DV41,477),1)-1)+ABS(MIN(COUNTIF($AA41:$DV41,481),1)-1)+ABS(MIN(COUNTIF($AA41:$DV41,489),3)-3)+ABS(MIN(COUNTIF($AA41:$DV41,501),1)-1))+IF(LEN($W41)&gt;16,LEN($W41)-16,0),$EZ41)</f>
        <v>16</v>
      </c>
      <c r="AA41" s="1" t="n">
        <f aca="false">IF(LEN($W41)&gt;=1,19+2+4*CODE(MID($W41,1,1)),0)</f>
        <v>0</v>
      </c>
      <c r="AB41" s="1" t="n">
        <f aca="false">IF(LEN($W41)&gt;=2,19+2+4*CODE(MID($W41,2,1)),0)</f>
        <v>0</v>
      </c>
      <c r="AC41" s="1" t="n">
        <f aca="false">IF(LEN($W41)&gt;=3,19+2+4*CODE(MID($W41,3,1)),0)</f>
        <v>0</v>
      </c>
      <c r="AD41" s="1" t="n">
        <f aca="false">IF(LEN($W41)&gt;=4,19+2+4*CODE(MID($W41,4,1)),0)</f>
        <v>0</v>
      </c>
      <c r="AE41" s="1" t="n">
        <f aca="false">IF(LEN($W41)&gt;=5,19+2+4*CODE(MID($W41,5,1)),0)</f>
        <v>0</v>
      </c>
      <c r="AF41" s="1" t="n">
        <f aca="false">IF(LEN($W41)&gt;=6,19+2+4*CODE(MID($W41,6,1)),0)</f>
        <v>0</v>
      </c>
      <c r="AG41" s="1" t="n">
        <f aca="false">IF(LEN($W41)&gt;=7,19+2+4*CODE(MID($W41,7,1)),0)</f>
        <v>0</v>
      </c>
      <c r="AH41" s="1" t="n">
        <f aca="false">IF(LEN($W41)&gt;=8,19+2+4*CODE(MID($W41,8,1)),0)</f>
        <v>0</v>
      </c>
      <c r="AI41" s="1" t="n">
        <f aca="false">IF(LEN($W41)&gt;=9,19+2+4*CODE(MID($W41,9,1)),0)</f>
        <v>0</v>
      </c>
      <c r="AJ41" s="1" t="n">
        <f aca="false">IF(LEN($W41)&gt;=10,19+2+4*CODE(MID($W41,10,1)),0)</f>
        <v>0</v>
      </c>
      <c r="AK41" s="1" t="n">
        <f aca="false">IF(LEN($W41)&gt;=11,19+2+4*CODE(MID($W41,11,1)),0)</f>
        <v>0</v>
      </c>
      <c r="AL41" s="1" t="n">
        <f aca="false">IF(LEN($W41)&gt;=12,19+2+4*CODE(MID($W41,12,1)),0)</f>
        <v>0</v>
      </c>
      <c r="AM41" s="1" t="n">
        <f aca="false">IF(LEN($W41)&gt;=13,19+2+4*CODE(MID($W41,13,1)),0)</f>
        <v>0</v>
      </c>
      <c r="AN41" s="1" t="n">
        <f aca="false">IF(LEN($W41)&gt;=14,19+2+4*CODE(MID($W41,14,1)),0)</f>
        <v>0</v>
      </c>
      <c r="AO41" s="1" t="n">
        <f aca="false">IF(LEN($W41)&gt;=15,19+2+4*CODE(MID($W41,15,1)),0)</f>
        <v>0</v>
      </c>
      <c r="AP41" s="1" t="n">
        <f aca="false">IF(LEN($W41)&gt;=16,19+2+4*CODE(MID($W41,16,1)),0)</f>
        <v>0</v>
      </c>
      <c r="AQ41" s="1" t="n">
        <f aca="false">IF(LEN($W41)&gt;=17,19+2+4*CODE(MID($W41,17,1)),0)</f>
        <v>0</v>
      </c>
      <c r="AR41" s="1" t="n">
        <f aca="false">IF(LEN($W41)&gt;=18,19+2+4*CODE(MID($W41,18,1)),0)</f>
        <v>0</v>
      </c>
      <c r="AS41" s="1" t="n">
        <f aca="false">IF(LEN($W41)&gt;=19,19+2+4*CODE(MID($W41,19,1)),0)</f>
        <v>0</v>
      </c>
      <c r="AT41" s="1" t="n">
        <f aca="false">IF(LEN($W41)&gt;=20,19+2+4*CODE(MID($W41,20,1)),0)</f>
        <v>0</v>
      </c>
      <c r="AU41" s="1" t="n">
        <f aca="false">IF(LEN($W41)&gt;=21,19+2+4*CODE(MID($W41,21,1)),0)</f>
        <v>0</v>
      </c>
      <c r="AV41" s="1" t="n">
        <f aca="false">IF(LEN($W41)&gt;=22,19+2+4*CODE(MID($W41,22,1)),0)</f>
        <v>0</v>
      </c>
      <c r="AW41" s="1" t="n">
        <f aca="false">IF(LEN($W41)&gt;=23,19+2+4*CODE(MID($W41,23,1)),0)</f>
        <v>0</v>
      </c>
      <c r="AX41" s="1" t="n">
        <f aca="false">IF(LEN($W41)&gt;=24,19+2+4*CODE(MID($W41,24,1)),0)</f>
        <v>0</v>
      </c>
      <c r="AY41" s="1" t="n">
        <f aca="false">IF(LEN($W41)&gt;=25,19+2+4*CODE(MID($W41,25,1)),0)</f>
        <v>0</v>
      </c>
      <c r="AZ41" s="1" t="n">
        <f aca="false">IF(LEN($W41)&gt;=26,19+2+4*CODE(MID($W41,26,1)),0)</f>
        <v>0</v>
      </c>
      <c r="DW41" s="1" t="n">
        <f aca="false">IF(AND(AA41=489,AB41=461,AC41=149,AD41=417,AE41=409,AF41=481,AG41=149,AH41=469,AI41=465,AJ41=489,AK41=477,AL41=149,AM41=421,AN41=425,AO41=489,AP41=501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49),3)-3)+ABS(MIN(COUNTIF($AA41:$DV41,409),1)-1)+ABS(MIN(COUNTIF($AA41:$DV41,417),1)-1)+ABS(MIN(COUNTIF($AA41:$DV41,421),1)-1)+ABS(MIN(COUNTIF($AA41:$DV41,425),1)-1)+ABS(MIN(COUNTIF($AA41:$DV41,461),1)-1)+ABS(MIN(COUNTIF($AA41:$DV41,465),1)-1)+ABS(MIN(COUNTIF($AA41:$DV41,469),1)-1)+ABS(MIN(COUNTIF($AA41:$DV41,477),1)-1)+ABS(MIN(COUNTIF($AA41:$DV41,481),1)-1)+ABS(MIN(COUNTIF($AA41:$DV41,489),3)-3)+ABS(MIN(COUNTIF($AA41:$DV41,501),1)-1))+IF(LEN($W41)&gt;16,LEN($W41)-16,0)</f>
        <v>16</v>
      </c>
      <c r="FB41" s="1" t="n">
        <f aca="false">IF(AND(DW41*DX41*DY41*DZ41=0,FG41=1),0,0)</f>
        <v>0</v>
      </c>
      <c r="FC41" s="1" t="n">
        <f aca="false">IF(AND(AA41=489,AB41=461,AC41=149,AD41=417,AE41=409,AF41=481,AG41=149,AH41=469,AI41=465,AJ41=489,AK41=477,AL41=149,AM41=421,AN41=425,AO41=489,AP41=501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1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63),1)-1)+ABS(MIN(COUNTIF($AA42:$DV42,130),1)-1)+ABS(MIN(COUNTIF($AA42:$DV42,132),1)-1)+ABS(MIN(COUNTIF($AA42:$DV42,135),1)-1)+ABS(MIN(COUNTIF($AA42:$DV42,136),1)-1)+ABS(MIN(COUNTIF($AA42:$DV42,138),1)-1)+ABS(MIN(COUNTIF($AA42:$DV42,141),1)-1)+ABS(MIN(COUNTIF($AA42:$DV42,145),2)-2)+ABS(MIN(COUNTIF($AA42:$DV42,147),1)-1)+ABS(MIN(COUNTIF($AA42:$DV42,148),1)-1))+IF(LEN($W42)&gt;11,LEN($W42)-11,0),$EZ42)</f>
        <v>11</v>
      </c>
      <c r="AA42" s="1" t="n">
        <f aca="false">IF(LEN($W42)&gt;=1,CODE(MID($W42,1,1))+20+11,0)</f>
        <v>0</v>
      </c>
      <c r="AB42" s="1" t="n">
        <f aca="false">IF(LEN($W42)&gt;=2,CODE(MID($W42,2,1))+20+11,0)</f>
        <v>0</v>
      </c>
      <c r="AC42" s="1" t="n">
        <f aca="false">IF(LEN($W42)&gt;=3,CODE(MID($W42,3,1))+20+11,0)</f>
        <v>0</v>
      </c>
      <c r="AD42" s="1" t="n">
        <f aca="false">IF(LEN($W42)&gt;=4,CODE(MID($W42,4,1))+20+11,0)</f>
        <v>0</v>
      </c>
      <c r="AE42" s="1" t="n">
        <f aca="false">IF(LEN($W42)&gt;=5,CODE(MID($W42,5,1))+20+11,0)</f>
        <v>0</v>
      </c>
      <c r="AF42" s="1" t="n">
        <f aca="false">IF(LEN($W42)&gt;=6,CODE(MID($W42,6,1))+20+11,0)</f>
        <v>0</v>
      </c>
      <c r="AG42" s="1" t="n">
        <f aca="false">IF(LEN($W42)&gt;=7,CODE(MID($W42,7,1))+20+11,0)</f>
        <v>0</v>
      </c>
      <c r="AH42" s="1" t="n">
        <f aca="false">IF(LEN($W42)&gt;=8,CODE(MID($W42,8,1))+20+11,0)</f>
        <v>0</v>
      </c>
      <c r="AI42" s="1" t="n">
        <f aca="false">IF(LEN($W42)&gt;=9,CODE(MID($W42,9,1))+20+11,0)</f>
        <v>0</v>
      </c>
      <c r="AJ42" s="1" t="n">
        <f aca="false">IF(LEN($W42)&gt;=10,CODE(MID($W42,10,1))+20+11,0)</f>
        <v>0</v>
      </c>
      <c r="AK42" s="1" t="n">
        <f aca="false">IF(LEN($W42)&gt;=11,CODE(MID($W42,11,1))+20+11,0)</f>
        <v>0</v>
      </c>
      <c r="AL42" s="1" t="n">
        <f aca="false">IF(LEN($W42)&gt;=12,CODE(MID($W42,12,1))+20+11,0)</f>
        <v>0</v>
      </c>
      <c r="AM42" s="1" t="n">
        <f aca="false">IF(LEN($W42)&gt;=13,CODE(MID($W42,13,1))+20+11,0)</f>
        <v>0</v>
      </c>
      <c r="AN42" s="1" t="n">
        <f aca="false">IF(LEN($W42)&gt;=14,CODE(MID($W42,14,1))+20+11,0)</f>
        <v>0</v>
      </c>
      <c r="AO42" s="1" t="n">
        <f aca="false">IF(LEN($W42)&gt;=15,CODE(MID($W42,15,1))+20+11,0)</f>
        <v>0</v>
      </c>
      <c r="AP42" s="1" t="n">
        <f aca="false">IF(LEN($W42)&gt;=16,CODE(MID($W42,16,1))+20+11,0)</f>
        <v>0</v>
      </c>
      <c r="AQ42" s="1" t="n">
        <f aca="false">IF(LEN($W42)&gt;=17,CODE(MID($W42,17,1))+20+11,0)</f>
        <v>0</v>
      </c>
      <c r="AR42" s="1" t="n">
        <f aca="false">IF(LEN($W42)&gt;=18,CODE(MID($W42,18,1))+20+11,0)</f>
        <v>0</v>
      </c>
      <c r="AS42" s="1" t="n">
        <f aca="false">IF(LEN($W42)&gt;=19,CODE(MID($W42,19,1))+20+11,0)</f>
        <v>0</v>
      </c>
      <c r="AT42" s="1" t="n">
        <f aca="false">IF(LEN($W42)&gt;=20,CODE(MID($W42,20,1))+20+11,0)</f>
        <v>0</v>
      </c>
      <c r="AU42" s="1" t="n">
        <f aca="false">IF(LEN($W42)&gt;=21,CODE(MID($W42,21,1))+20+11,0)</f>
        <v>0</v>
      </c>
      <c r="DW42" s="1" t="n">
        <f aca="false">IF(AND(AA42=145,AB42=136,AC42=130,AD42=138,AE42=63,AF42=135,AG42=148,AH42=141,AI42=147,AJ42=132,AK42=145,AL42=0,AM42=0,AN42=0,AO42=0,AP42=0,AQ42=0,AR42=0,AS42=0,AT42=0,AU42=0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63),1)-1)+ABS(MIN(COUNTIF($AA42:$DV42,130),1)-1)+ABS(MIN(COUNTIF($AA42:$DV42,132),1)-1)+ABS(MIN(COUNTIF($AA42:$DV42,135),1)-1)+ABS(MIN(COUNTIF($AA42:$DV42,136),1)-1)+ABS(MIN(COUNTIF($AA42:$DV42,138),1)-1)+ABS(MIN(COUNTIF($AA42:$DV42,141),1)-1)+ABS(MIN(COUNTIF($AA42:$DV42,145),2)-2)+ABS(MIN(COUNTIF($AA42:$DV42,147),1)-1)+ABS(MIN(COUNTIF($AA42:$DV42,148),1)-1))+IF(LEN($W42)&gt;11,LEN($W42)-11,0)</f>
        <v>11</v>
      </c>
      <c r="FB42" s="1" t="n">
        <f aca="false">IF(AND(DW42*DX42*DY42*DZ42=0,FG42=1),0,0)</f>
        <v>0</v>
      </c>
      <c r="FC42" s="1" t="n">
        <f aca="false">IF(AND(AA42=145,AB42=136,AC42=130,AD42=138,AE42=63,AF42=135,AG42=148,AH42=141,AI42=147,AJ42=132,AK42=145,AL42=0,AM42=0,AN42=0,AO42=0,AP42=0,AQ42=0,AR42=0,AS42=0,AT42=0,AU42=0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5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8),1)-1)+ABS(MIN(COUNTIF($AA43:$DV43,103),1)-1)+ABS(MIN(COUNTIF($AA43:$DV43,105),1)-1)+ABS(MIN(COUNTIF($AA43:$DV43,107),4)-4)+ABS(MIN(COUNTIF($AA43:$DV43,110),1)-1)+ABS(MIN(COUNTIF($AA43:$DV43,111),1)-1)+ABS(MIN(COUNTIF($AA43:$DV43,115),1)-1)+ABS(MIN(COUNTIF($AA43:$DV43,116),1)-1)+ABS(MIN(COUNTIF($AA43:$DV43,118),1)-1)+ABS(MIN(COUNTIF($AA43:$DV43,120),2)-2)+ABS(MIN(COUNTIF($AA43:$DV43,124),1)-1))+IF(LEN($W43)&gt;15,LEN($W43)-15,0),$EZ43)</f>
        <v>15</v>
      </c>
      <c r="AA43" s="1" t="n">
        <f aca="false">IF(LEN($W43)&gt;=1,-11+17+CODE(MID($W43,1,1)),0)</f>
        <v>0</v>
      </c>
      <c r="AB43" s="1" t="n">
        <f aca="false">IF(LEN($W43)&gt;=2,-11+17+CODE(MID($W43,2,1)),0)</f>
        <v>0</v>
      </c>
      <c r="AC43" s="1" t="n">
        <f aca="false">IF(LEN($W43)&gt;=3,-11+17+CODE(MID($W43,3,1)),0)</f>
        <v>0</v>
      </c>
      <c r="AD43" s="1" t="n">
        <f aca="false">IF(LEN($W43)&gt;=4,-11+17+CODE(MID($W43,4,1)),0)</f>
        <v>0</v>
      </c>
      <c r="AE43" s="1" t="n">
        <f aca="false">IF(LEN($W43)&gt;=5,-11+17+CODE(MID($W43,5,1)),0)</f>
        <v>0</v>
      </c>
      <c r="AF43" s="1" t="n">
        <f aca="false">IF(LEN($W43)&gt;=6,-11+17+CODE(MID($W43,6,1)),0)</f>
        <v>0</v>
      </c>
      <c r="AG43" s="1" t="n">
        <f aca="false">IF(LEN($W43)&gt;=7,-11+17+CODE(MID($W43,7,1)),0)</f>
        <v>0</v>
      </c>
      <c r="AH43" s="1" t="n">
        <f aca="false">IF(LEN($W43)&gt;=8,-11+17+CODE(MID($W43,8,1)),0)</f>
        <v>0</v>
      </c>
      <c r="AI43" s="1" t="n">
        <f aca="false">IF(LEN($W43)&gt;=9,-11+17+CODE(MID($W43,9,1)),0)</f>
        <v>0</v>
      </c>
      <c r="AJ43" s="1" t="n">
        <f aca="false">IF(LEN($W43)&gt;=10,-11+17+CODE(MID($W43,10,1)),0)</f>
        <v>0</v>
      </c>
      <c r="AK43" s="1" t="n">
        <f aca="false">IF(LEN($W43)&gt;=11,-11+17+CODE(MID($W43,11,1)),0)</f>
        <v>0</v>
      </c>
      <c r="AL43" s="1" t="n">
        <f aca="false">IF(LEN($W43)&gt;=12,-11+17+CODE(MID($W43,12,1)),0)</f>
        <v>0</v>
      </c>
      <c r="AM43" s="1" t="n">
        <f aca="false">IF(LEN($W43)&gt;=13,-11+17+CODE(MID($W43,13,1)),0)</f>
        <v>0</v>
      </c>
      <c r="AN43" s="1" t="n">
        <f aca="false">IF(LEN($W43)&gt;=14,-11+17+CODE(MID($W43,14,1)),0)</f>
        <v>0</v>
      </c>
      <c r="AO43" s="1" t="n">
        <f aca="false">IF(LEN($W43)&gt;=15,-11+17+CODE(MID($W43,15,1)),0)</f>
        <v>0</v>
      </c>
      <c r="AP43" s="1" t="n">
        <f aca="false">IF(LEN($W43)&gt;=16,-11+17+CODE(MID($W43,16,1)),0)</f>
        <v>0</v>
      </c>
      <c r="AQ43" s="1" t="n">
        <f aca="false">IF(LEN($W43)&gt;=17,-11+17+CODE(MID($W43,17,1)),0)</f>
        <v>0</v>
      </c>
      <c r="AR43" s="1" t="n">
        <f aca="false">IF(LEN($W43)&gt;=18,-11+17+CODE(MID($W43,18,1)),0)</f>
        <v>0</v>
      </c>
      <c r="AS43" s="1" t="n">
        <f aca="false">IF(LEN($W43)&gt;=19,-11+17+CODE(MID($W43,19,1)),0)</f>
        <v>0</v>
      </c>
      <c r="AT43" s="1" t="n">
        <f aca="false">IF(LEN($W43)&gt;=20,-11+17+CODE(MID($W43,20,1)),0)</f>
        <v>0</v>
      </c>
      <c r="AU43" s="1" t="n">
        <f aca="false">IF(LEN($W43)&gt;=21,-11+17+CODE(MID($W43,21,1)),0)</f>
        <v>0</v>
      </c>
      <c r="AV43" s="1" t="n">
        <f aca="false">IF(LEN($W43)&gt;=22,-11+17+CODE(MID($W43,22,1)),0)</f>
        <v>0</v>
      </c>
      <c r="AW43" s="1" t="n">
        <f aca="false">IF(LEN($W43)&gt;=23,-11+17+CODE(MID($W43,23,1)),0)</f>
        <v>0</v>
      </c>
      <c r="AX43" s="1" t="n">
        <f aca="false">IF(LEN($W43)&gt;=24,-11+17+CODE(MID($W43,24,1)),0)</f>
        <v>0</v>
      </c>
      <c r="AY43" s="1" t="n">
        <f aca="false">IF(LEN($W43)&gt;=25,-11+17+CODE(MID($W43,25,1)),0)</f>
        <v>0</v>
      </c>
      <c r="DW43" s="1" t="n">
        <f aca="false">IF(AND(AA43=115,AB43=103,AC43=120,AD43=111,AE43=107,AF43=38,AG43=118,AH43=107,AI43=120,AJ43=124,AK43=107,AL43=116,AM43=105,AN43=110,AO43=107,AP43=0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8),1)-1)+ABS(MIN(COUNTIF($AA43:$DV43,103),1)-1)+ABS(MIN(COUNTIF($AA43:$DV43,105),1)-1)+ABS(MIN(COUNTIF($AA43:$DV43,107),4)-4)+ABS(MIN(COUNTIF($AA43:$DV43,110),1)-1)+ABS(MIN(COUNTIF($AA43:$DV43,111),1)-1)+ABS(MIN(COUNTIF($AA43:$DV43,115),1)-1)+ABS(MIN(COUNTIF($AA43:$DV43,116),1)-1)+ABS(MIN(COUNTIF($AA43:$DV43,118),1)-1)+ABS(MIN(COUNTIF($AA43:$DV43,120),2)-2)+ABS(MIN(COUNTIF($AA43:$DV43,124),1)-1))+IF(LEN($W43)&gt;15,LEN($W43)-15,0)</f>
        <v>15</v>
      </c>
      <c r="FB43" s="1" t="n">
        <f aca="false">IF(AND(DW43*DX43*DY43*DZ43=0,FG43=1),0,0)</f>
        <v>0</v>
      </c>
      <c r="FC43" s="1" t="n">
        <f aca="false">IF(AND(AA43=115,AB43=103,AC43=120,AD43=111,AE43=107,AF43=38,AG43=118,AH43=107,AI43=120,AJ43=124,AK43=107,AL43=116,AM43=105,AN43=110,AO43=107,AP43=0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8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16),3)-3)+ABS(MIN(COUNTIF($AA44:$DV44,81),1)-1)+ABS(MIN(COUNTIF($AA44:$DV44,83),1)-1)+ABS(MIN(COUNTIF($AA44:$DV44,84),1)-1)+ABS(MIN(COUNTIF($AA44:$DV44,85),1)-1)+ABS(MIN(COUNTIF($AA44:$DV44,86),1)-1)+ABS(MIN(COUNTIF($AA44:$DV44,89),3)-3)+ABS(MIN(COUNTIF($AA44:$DV44,92),1)-1)+ABS(MIN(COUNTIF($AA44:$DV44,93),2)-2)+ABS(MIN(COUNTIF($AA44:$DV44,99),1)-1)+ABS(MIN(COUNTIF($AA44:$DV44,101),1)-1)+ABS(MIN(COUNTIF($AA44:$DV44,104),1)-1)+ABS(MIN(COUNTIF($AA44:$DV44,208),1)-1))+IF(LEN($W44)&gt;18,LEN($W44)-18,0),$EZ44)</f>
        <v>18</v>
      </c>
      <c r="AA44" s="1" t="n">
        <f aca="false">IF(LEN($W44)&gt;=1,-19+3+CODE(MID($W44,1,1)),0)</f>
        <v>0</v>
      </c>
      <c r="AB44" s="1" t="n">
        <f aca="false">IF(LEN($W44)&gt;=2,-19+3+CODE(MID($W44,2,1)),0)</f>
        <v>0</v>
      </c>
      <c r="AC44" s="1" t="n">
        <f aca="false">IF(LEN($W44)&gt;=3,-19+3+CODE(MID($W44,3,1)),0)</f>
        <v>0</v>
      </c>
      <c r="AD44" s="1" t="n">
        <f aca="false">IF(LEN($W44)&gt;=4,-19+3+CODE(MID($W44,4,1)),0)</f>
        <v>0</v>
      </c>
      <c r="AE44" s="1" t="n">
        <f aca="false">IF(LEN($W44)&gt;=5,-19+3+CODE(MID($W44,5,1)),0)</f>
        <v>0</v>
      </c>
      <c r="AF44" s="1" t="n">
        <f aca="false">IF(LEN($W44)&gt;=6,-19+3+CODE(MID($W44,6,1)),0)</f>
        <v>0</v>
      </c>
      <c r="AG44" s="1" t="n">
        <f aca="false">IF(LEN($W44)&gt;=7,-19+3+CODE(MID($W44,7,1)),0)</f>
        <v>0</v>
      </c>
      <c r="AH44" s="1" t="n">
        <f aca="false">IF(LEN($W44)&gt;=8,-19+3+CODE(MID($W44,8,1)),0)</f>
        <v>0</v>
      </c>
      <c r="AI44" s="1" t="n">
        <f aca="false">IF(LEN($W44)&gt;=9,-19+3+CODE(MID($W44,9,1)),0)</f>
        <v>0</v>
      </c>
      <c r="AJ44" s="1" t="n">
        <f aca="false">IF(LEN($W44)&gt;=10,-19+3+CODE(MID($W44,10,1)),0)</f>
        <v>0</v>
      </c>
      <c r="AK44" s="1" t="n">
        <f aca="false">IF(LEN($W44)&gt;=11,-19+3+CODE(MID($W44,11,1)),0)</f>
        <v>0</v>
      </c>
      <c r="AL44" s="1" t="n">
        <f aca="false">IF(LEN($W44)&gt;=12,-19+3+CODE(MID($W44,12,1)),0)</f>
        <v>0</v>
      </c>
      <c r="AM44" s="1" t="n">
        <f aca="false">IF(LEN($W44)&gt;=13,-19+3+CODE(MID($W44,13,1)),0)</f>
        <v>0</v>
      </c>
      <c r="AN44" s="1" t="n">
        <f aca="false">IF(LEN($W44)&gt;=14,-19+3+CODE(MID($W44,14,1)),0)</f>
        <v>0</v>
      </c>
      <c r="AO44" s="1" t="n">
        <f aca="false">IF(LEN($W44)&gt;=15,-19+3+CODE(MID($W44,15,1)),0)</f>
        <v>0</v>
      </c>
      <c r="AP44" s="1" t="n">
        <f aca="false">IF(LEN($W44)&gt;=16,-19+3+CODE(MID($W44,16,1)),0)</f>
        <v>0</v>
      </c>
      <c r="AQ44" s="1" t="n">
        <f aca="false">IF(LEN($W44)&gt;=17,-19+3+CODE(MID($W44,17,1)),0)</f>
        <v>0</v>
      </c>
      <c r="AR44" s="1" t="n">
        <f aca="false">IF(LEN($W44)&gt;=18,-19+3+CODE(MID($W44,18,1)),0)</f>
        <v>0</v>
      </c>
      <c r="AS44" s="1" t="n">
        <f aca="false">IF(LEN($W44)&gt;=19,-19+3+CODE(MID($W44,19,1)),0)</f>
        <v>0</v>
      </c>
      <c r="AT44" s="1" t="n">
        <f aca="false">IF(LEN($W44)&gt;=20,-19+3+CODE(MID($W44,20,1)),0)</f>
        <v>0</v>
      </c>
      <c r="AU44" s="1" t="n">
        <f aca="false">IF(LEN($W44)&gt;=21,-19+3+CODE(MID($W44,21,1)),0)</f>
        <v>0</v>
      </c>
      <c r="AV44" s="1" t="n">
        <f aca="false">IF(LEN($W44)&gt;=22,-19+3+CODE(MID($W44,22,1)),0)</f>
        <v>0</v>
      </c>
      <c r="AW44" s="1" t="n">
        <f aca="false">IF(LEN($W44)&gt;=23,-19+3+CODE(MID($W44,23,1)),0)</f>
        <v>0</v>
      </c>
      <c r="AX44" s="1" t="n">
        <f aca="false">IF(LEN($W44)&gt;=24,-19+3+CODE(MID($W44,24,1)),0)</f>
        <v>0</v>
      </c>
      <c r="AY44" s="1" t="n">
        <f aca="false">IF(LEN($W44)&gt;=25,-19+3+CODE(MID($W44,25,1)),0)</f>
        <v>0</v>
      </c>
      <c r="AZ44" s="1" t="n">
        <f aca="false">IF(LEN($W44)&gt;=26,-19+3+CODE(MID($W44,26,1)),0)</f>
        <v>0</v>
      </c>
      <c r="BA44" s="1" t="n">
        <f aca="false">IF(LEN($W44)&gt;=27,-19+3+CODE(MID($W44,27,1)),0)</f>
        <v>0</v>
      </c>
      <c r="BB44" s="1" t="n">
        <f aca="false">IF(LEN($W44)&gt;=28,-19+3+CODE(MID($W44,28,1)),0)</f>
        <v>0</v>
      </c>
      <c r="DW44" s="1" t="n">
        <f aca="false">IF(AND(AA44=84,AB44=85,AC44=101,AD44=104,AE44=16,AF44=86,AG44=92,AH44=89,AI44=83,AJ44=99,AK44=16,AL44=208,AM44=16,AN44=93,AO44=89,AP44=81,AQ44=93,AR44=89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6),3)-3)+ABS(MIN(COUNTIF($AA44:$DV44,81),2)-2)+ABS(MIN(COUNTIF($AA44:$DV44,83),1)-1)+ABS(MIN(COUNTIF($AA44:$DV44,84),1)-1)+ABS(MIN(COUNTIF($AA44:$DV44,85),1)-1)+ABS(MIN(COUNTIF($AA44:$DV44,86),1)-1)+ABS(MIN(COUNTIF($AA44:$DV44,89),3)-3)+ABS(MIN(COUNTIF($AA44:$DV44,92),1)-1)+ABS(MIN(COUNTIF($AA44:$DV44,93),2)-2)+ABS(MIN(COUNTIF($AA44:$DV44,99),1)-1)+ABS(MIN(COUNTIF($AA44:$DV44,101),1)-1)+ABS(MIN(COUNTIF($AA44:$DV44,104),1)-1))+IF(LEN($W44)&gt;18,LEN($W44)-18,0)</f>
        <v>18</v>
      </c>
      <c r="FB44" s="1" t="n">
        <f aca="false">IF(AND(DW44*DX44*DY44*DZ44=0,FG44=1),127,0)</f>
        <v>0</v>
      </c>
      <c r="FC44" s="1" t="n">
        <f aca="false">IF(AND(AA44=84,AB44=85,AC44=101,AD44=104,AE44=16,AF44=86,AG44=92,AH44=89,AI44=83,AJ44=99,AK44=16,AL44=81,AM44=16,AN44=93,AO44=89,AP44=81,AQ44=93,AR44=89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9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47),1)-1)+ABS(MIN(COUNTIF($AA45:$DV45,112),2)-2)+ABS(MIN(COUNTIF($AA45:$DV45,114),2)-2)+ABS(MIN(COUNTIF($AA45:$DV45,116),3)-3)+ABS(MIN(COUNTIF($AA45:$DV45,120),2)-2)+ABS(MIN(COUNTIF($AA45:$DV45,123),1)-1)+ABS(MIN(COUNTIF($AA45:$DV45,124),2)-2)+ABS(MIN(COUNTIF($AA45:$DV45,125),1)-1)+ABS(MIN(COUNTIF($AA45:$DV45,126),1)-1)+ABS(MIN(COUNTIF($AA45:$DV45,129),1)-1)+ABS(MIN(COUNTIF($AA45:$DV45,130),2)-2)+ABS(MIN(COUNTIF($AA45:$DV45,133),1)-1))+IF(LEN($W45)&gt;19,LEN($W45)-19,0),$EZ45)</f>
        <v>19</v>
      </c>
      <c r="AA45" s="1" t="n">
        <f aca="false">IF(LEN($W45)&gt;=1,CODE(MID($W45,1,1))+9+6,0)</f>
        <v>0</v>
      </c>
      <c r="AB45" s="1" t="n">
        <f aca="false">IF(LEN($W45)&gt;=2,CODE(MID($W45,2,1))+9+6,0)</f>
        <v>0</v>
      </c>
      <c r="AC45" s="1" t="n">
        <f aca="false">IF(LEN($W45)&gt;=3,CODE(MID($W45,3,1))+9+6,0)</f>
        <v>0</v>
      </c>
      <c r="AD45" s="1" t="n">
        <f aca="false">IF(LEN($W45)&gt;=4,CODE(MID($W45,4,1))+9+6,0)</f>
        <v>0</v>
      </c>
      <c r="AE45" s="1" t="n">
        <f aca="false">IF(LEN($W45)&gt;=5,CODE(MID($W45,5,1))+9+6,0)</f>
        <v>0</v>
      </c>
      <c r="AF45" s="1" t="n">
        <f aca="false">IF(LEN($W45)&gt;=6,CODE(MID($W45,6,1))+9+6,0)</f>
        <v>0</v>
      </c>
      <c r="AG45" s="1" t="n">
        <f aca="false">IF(LEN($W45)&gt;=7,CODE(MID($W45,7,1))+9+6,0)</f>
        <v>0</v>
      </c>
      <c r="AH45" s="1" t="n">
        <f aca="false">IF(LEN($W45)&gt;=8,CODE(MID($W45,8,1))+9+6,0)</f>
        <v>0</v>
      </c>
      <c r="AI45" s="1" t="n">
        <f aca="false">IF(LEN($W45)&gt;=9,CODE(MID($W45,9,1))+9+6,0)</f>
        <v>0</v>
      </c>
      <c r="AJ45" s="1" t="n">
        <f aca="false">IF(LEN($W45)&gt;=10,CODE(MID($W45,10,1))+9+6,0)</f>
        <v>0</v>
      </c>
      <c r="AK45" s="1" t="n">
        <f aca="false">IF(LEN($W45)&gt;=11,CODE(MID($W45,11,1))+9+6,0)</f>
        <v>0</v>
      </c>
      <c r="AL45" s="1" t="n">
        <f aca="false">IF(LEN($W45)&gt;=12,CODE(MID($W45,12,1))+9+6,0)</f>
        <v>0</v>
      </c>
      <c r="AM45" s="1" t="n">
        <f aca="false">IF(LEN($W45)&gt;=13,CODE(MID($W45,13,1))+9+6,0)</f>
        <v>0</v>
      </c>
      <c r="AN45" s="1" t="n">
        <f aca="false">IF(LEN($W45)&gt;=14,CODE(MID($W45,14,1))+9+6,0)</f>
        <v>0</v>
      </c>
      <c r="AO45" s="1" t="n">
        <f aca="false">IF(LEN($W45)&gt;=15,CODE(MID($W45,15,1))+9+6,0)</f>
        <v>0</v>
      </c>
      <c r="AP45" s="1" t="n">
        <f aca="false">IF(LEN($W45)&gt;=16,CODE(MID($W45,16,1))+9+6,0)</f>
        <v>0</v>
      </c>
      <c r="AQ45" s="1" t="n">
        <f aca="false">IF(LEN($W45)&gt;=17,CODE(MID($W45,17,1))+9+6,0)</f>
        <v>0</v>
      </c>
      <c r="AR45" s="1" t="n">
        <f aca="false">IF(LEN($W45)&gt;=18,CODE(MID($W45,18,1))+9+6,0)</f>
        <v>0</v>
      </c>
      <c r="AS45" s="1" t="n">
        <f aca="false">IF(LEN($W45)&gt;=19,CODE(MID($W45,19,1))+9+6,0)</f>
        <v>0</v>
      </c>
      <c r="AT45" s="1" t="n">
        <f aca="false">IF(LEN($W45)&gt;=20,CODE(MID($W45,20,1))+9+6,0)</f>
        <v>0</v>
      </c>
      <c r="AU45" s="1" t="n">
        <f aca="false">IF(LEN($W45)&gt;=21,CODE(MID($W45,21,1))+9+6,0)</f>
        <v>0</v>
      </c>
      <c r="AV45" s="1" t="n">
        <f aca="false">IF(LEN($W45)&gt;=22,CODE(MID($W45,22,1))+9+6,0)</f>
        <v>0</v>
      </c>
      <c r="AW45" s="1" t="n">
        <f aca="false">IF(LEN($W45)&gt;=23,CODE(MID($W45,23,1))+9+6,0)</f>
        <v>0</v>
      </c>
      <c r="AX45" s="1" t="n">
        <f aca="false">IF(LEN($W45)&gt;=24,CODE(MID($W45,24,1))+9+6,0)</f>
        <v>0</v>
      </c>
      <c r="AY45" s="1" t="n">
        <f aca="false">IF(LEN($W45)&gt;=25,CODE(MID($W45,25,1))+9+6,0)</f>
        <v>0</v>
      </c>
      <c r="AZ45" s="1" t="n">
        <f aca="false">IF(LEN($W45)&gt;=26,CODE(MID($W45,26,1))+9+6,0)</f>
        <v>0</v>
      </c>
      <c r="BA45" s="1" t="n">
        <f aca="false">IF(LEN($W45)&gt;=27,CODE(MID($W45,27,1))+9+6,0)</f>
        <v>0</v>
      </c>
      <c r="BB45" s="1" t="n">
        <f aca="false">IF(LEN($W45)&gt;=28,CODE(MID($W45,28,1))+9+6,0)</f>
        <v>0</v>
      </c>
      <c r="BC45" s="1" t="n">
        <f aca="false">IF(LEN($W45)&gt;=29,CODE(MID($W45,29,1))+9+6,0)</f>
        <v>0</v>
      </c>
      <c r="DW45" s="1" t="n">
        <f aca="false">IF(AND(AA45=114,AB45=126,AC45=124,AD45=124,AE45=120,AF45=130,AG45=130,AH45=112,AI45=120,AJ45=129,AK45=116,AL45=47,AM45=133,AN45=112,AO45=123,AP45=116,AQ45=125,AR45=114,AS45=116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47),1)-1)+ABS(MIN(COUNTIF($AA45:$DV45,112),2)-2)+ABS(MIN(COUNTIF($AA45:$DV45,114),2)-2)+ABS(MIN(COUNTIF($AA45:$DV45,116),3)-3)+ABS(MIN(COUNTIF($AA45:$DV45,120),2)-2)+ABS(MIN(COUNTIF($AA45:$DV45,123),1)-1)+ABS(MIN(COUNTIF($AA45:$DV45,124),2)-2)+ABS(MIN(COUNTIF($AA45:$DV45,125),1)-1)+ABS(MIN(COUNTIF($AA45:$DV45,126),1)-1)+ABS(MIN(COUNTIF($AA45:$DV45,129),1)-1)+ABS(MIN(COUNTIF($AA45:$DV45,130),2)-2)+ABS(MIN(COUNTIF($AA45:$DV45,133),1)-1))+IF(LEN($W45)&gt;19,LEN($W45)-19,0)</f>
        <v>19</v>
      </c>
      <c r="FB45" s="1" t="n">
        <f aca="false">IF(AND(DW45*DX45*DY45*DZ45=0,FG45=1),0,0)</f>
        <v>0</v>
      </c>
      <c r="FC45" s="1" t="n">
        <f aca="false">IF(AND(AA45=114,AB45=126,AC45=124,AD45=124,AE45=120,AF45=130,AG45=130,AH45=112,AI45=120,AJ45=129,AK45=116,AL45=47,AM45=133,AN45=112,AO45=123,AP45=116,AQ45=125,AR45=114,AS45=116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8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31),1)-1)+ABS(MIN(COUNTIF($AA46:$DV46,48),1)-1)+ABS(MIN(COUNTIF($AA46:$DV46,96),1)-1)+ABS(MIN(COUNTIF($AA46:$DV46,104),1)-1)+ABS(MIN(COUNTIF($AA46:$DV46,109),1)-1)+ABS(MIN(COUNTIF($AA46:$DV46,112),1)-1)+ABS(MIN(COUNTIF($AA46:$DV46,116),1)-1)+ABS(MIN(COUNTIF($AA46:$DV46,175),1)-1))+IF(LEN($W46)&gt;8,LEN($W46)-8,0),$EZ46)</f>
        <v>8</v>
      </c>
      <c r="AA46" s="1" t="n">
        <f aca="false">IF(LEN($W46)&gt;=1,-5+4+CODE(MID($W46,1,1)),0)</f>
        <v>0</v>
      </c>
      <c r="AB46" s="1" t="n">
        <f aca="false">IF(LEN($W46)&gt;=2,-5+4+CODE(MID($W46,2,1)),0)</f>
        <v>0</v>
      </c>
      <c r="AC46" s="1" t="n">
        <f aca="false">IF(LEN($W46)&gt;=3,-5+4+CODE(MID($W46,3,1)),0)</f>
        <v>0</v>
      </c>
      <c r="AD46" s="1" t="n">
        <f aca="false">IF(LEN($W46)&gt;=4,-5+4+CODE(MID($W46,4,1)),0)</f>
        <v>0</v>
      </c>
      <c r="AE46" s="1" t="n">
        <f aca="false">IF(LEN($W46)&gt;=5,-5+4+CODE(MID($W46,5,1)),0)</f>
        <v>0</v>
      </c>
      <c r="AF46" s="1" t="n">
        <f aca="false">IF(LEN($W46)&gt;=6,-5+4+CODE(MID($W46,6,1)),0)</f>
        <v>0</v>
      </c>
      <c r="AG46" s="1" t="n">
        <f aca="false">IF(LEN($W46)&gt;=7,-5+4+CODE(MID($W46,7,1)),0)</f>
        <v>0</v>
      </c>
      <c r="AH46" s="1" t="n">
        <f aca="false">IF(LEN($W46)&gt;=8,-5+4+CODE(MID($W46,8,1)),0)</f>
        <v>0</v>
      </c>
      <c r="AI46" s="1" t="n">
        <f aca="false">IF(LEN($W46)&gt;=9,-5+4+CODE(MID($W46,9,1)),0)</f>
        <v>0</v>
      </c>
      <c r="AJ46" s="1" t="n">
        <f aca="false">IF(LEN($W46)&gt;=10,-5+4+CODE(MID($W46,10,1)),0)</f>
        <v>0</v>
      </c>
      <c r="AK46" s="1" t="n">
        <f aca="false">IF(LEN($W46)&gt;=11,-5+4+CODE(MID($W46,11,1)),0)</f>
        <v>0</v>
      </c>
      <c r="AL46" s="1" t="n">
        <f aca="false">IF(LEN($W46)&gt;=12,-5+4+CODE(MID($W46,12,1)),0)</f>
        <v>0</v>
      </c>
      <c r="AM46" s="1" t="n">
        <f aca="false">IF(LEN($W46)&gt;=13,-5+4+CODE(MID($W46,13,1)),0)</f>
        <v>0</v>
      </c>
      <c r="AN46" s="1" t="n">
        <f aca="false">IF(LEN($W46)&gt;=14,-5+4+CODE(MID($W46,14,1)),0)</f>
        <v>0</v>
      </c>
      <c r="AO46" s="1" t="n">
        <f aca="false">IF(LEN($W46)&gt;=15,-5+4+CODE(MID($W46,15,1)),0)</f>
        <v>0</v>
      </c>
      <c r="AP46" s="1" t="n">
        <f aca="false">IF(LEN($W46)&gt;=16,-5+4+CODE(MID($W46,16,1)),0)</f>
        <v>0</v>
      </c>
      <c r="AQ46" s="1" t="n">
        <f aca="false">IF(LEN($W46)&gt;=17,-5+4+CODE(MID($W46,17,1)),0)</f>
        <v>0</v>
      </c>
      <c r="AR46" s="1" t="n">
        <f aca="false">IF(LEN($W46)&gt;=18,-5+4+CODE(MID($W46,18,1)),0)</f>
        <v>0</v>
      </c>
      <c r="DW46" s="1" t="n">
        <f aca="false">IF(AND(AA46=112,AB46=116,AC46=96,AD46=104,AE46=31,AF46=109,AG46=175,AH46=48,AI46=0,AJ46=0,AK46=0,AL46=0,AM46=0,AN46=0,AO46=0,AP46=0,AQ46=0,AR46=0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31),1)-1)+ABS(MIN(COUNTIF($AA46:$DV46,48),1)-1)+ABS(MIN(COUNTIF($AA46:$DV46,96),1)-1)+ABS(MIN(COUNTIF($AA46:$DV46,104),1)-1)+ABS(MIN(COUNTIF($AA46:$DV46,109),1)-1)+ABS(MIN(COUNTIF($AA46:$DV46,112),1)-1)+ABS(MIN(COUNTIF($AA46:$DV46,116),1)-1)+ABS(MIN(COUNTIF($AA46:$DV46,175),1)-1))+IF(LEN($W46)&gt;8,LEN($W46)-8,0)</f>
        <v>8</v>
      </c>
      <c r="FB46" s="1" t="n">
        <f aca="false">IF(AND(DW46*DX46*DY46*DZ46=0,FG46=1),0,0)</f>
        <v>0</v>
      </c>
      <c r="FC46" s="1" t="n">
        <f aca="false">IF(AND(AA46=112,AB46=116,AC46=96,AD46=104,AE46=31,AF46=109,AG46=175,AH46=48,AI46=0,AJ46=0,AK46=0,AL46=0,AM46=0,AN46=0,AO46=0,AP46=0,AQ46=0,AR46=0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0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35),1)-1)+ABS(MIN(COUNTIF($AA47:$DV47,100),2)-2)+ABS(MIN(COUNTIF($AA47:$DV47,105),1)-1)+ABS(MIN(COUNTIF($AA47:$DV47,108),1)-1)+ABS(MIN(COUNTIF($AA47:$DV47,110),1)-1)+ABS(MIN(COUNTIF($AA47:$DV47,113),1)-1)+ABS(MIN(COUNTIF($AA47:$DV47,117),2)-2)+ABS(MIN(COUNTIF($AA47:$DV47,121),1)-1))+IF(LEN($W47)&gt;10,LEN($W47)-10,0),$EZ47)</f>
        <v>10</v>
      </c>
      <c r="AA47" s="1" t="n">
        <f aca="false">IF(LEN($W47)&gt;=1,CODE(MID($W47,1,1))-3+6,0)</f>
        <v>0</v>
      </c>
      <c r="AB47" s="1" t="n">
        <f aca="false">IF(LEN($W47)&gt;=2,CODE(MID($W47,2,1))-3+6,0)</f>
        <v>0</v>
      </c>
      <c r="AC47" s="1" t="n">
        <f aca="false">IF(LEN($W47)&gt;=3,CODE(MID($W47,3,1))-3+6,0)</f>
        <v>0</v>
      </c>
      <c r="AD47" s="1" t="n">
        <f aca="false">IF(LEN($W47)&gt;=4,CODE(MID($W47,4,1))-3+6,0)</f>
        <v>0</v>
      </c>
      <c r="AE47" s="1" t="n">
        <f aca="false">IF(LEN($W47)&gt;=5,CODE(MID($W47,5,1))-3+6,0)</f>
        <v>0</v>
      </c>
      <c r="AF47" s="1" t="n">
        <f aca="false">IF(LEN($W47)&gt;=6,CODE(MID($W47,6,1))-3+6,0)</f>
        <v>0</v>
      </c>
      <c r="AG47" s="1" t="n">
        <f aca="false">IF(LEN($W47)&gt;=7,CODE(MID($W47,7,1))-3+6,0)</f>
        <v>0</v>
      </c>
      <c r="AH47" s="1" t="n">
        <f aca="false">IF(LEN($W47)&gt;=8,CODE(MID($W47,8,1))-3+6,0)</f>
        <v>0</v>
      </c>
      <c r="AI47" s="1" t="n">
        <f aca="false">IF(LEN($W47)&gt;=9,CODE(MID($W47,9,1))-3+6,0)</f>
        <v>0</v>
      </c>
      <c r="AJ47" s="1" t="n">
        <f aca="false">IF(LEN($W47)&gt;=10,CODE(MID($W47,10,1))-3+6,0)</f>
        <v>0</v>
      </c>
      <c r="AK47" s="1" t="n">
        <f aca="false">IF(LEN($W47)&gt;=11,CODE(MID($W47,11,1))-3+6,0)</f>
        <v>0</v>
      </c>
      <c r="AL47" s="1" t="n">
        <f aca="false">IF(LEN($W47)&gt;=12,CODE(MID($W47,12,1))-3+6,0)</f>
        <v>0</v>
      </c>
      <c r="AM47" s="1" t="n">
        <f aca="false">IF(LEN($W47)&gt;=13,CODE(MID($W47,13,1))-3+6,0)</f>
        <v>0</v>
      </c>
      <c r="AN47" s="1" t="n">
        <f aca="false">IF(LEN($W47)&gt;=14,CODE(MID($W47,14,1))-3+6,0)</f>
        <v>0</v>
      </c>
      <c r="AO47" s="1" t="n">
        <f aca="false">IF(LEN($W47)&gt;=15,CODE(MID($W47,15,1))-3+6,0)</f>
        <v>0</v>
      </c>
      <c r="AP47" s="1" t="n">
        <f aca="false">IF(LEN($W47)&gt;=16,CODE(MID($W47,16,1))-3+6,0)</f>
        <v>0</v>
      </c>
      <c r="AQ47" s="1" t="n">
        <f aca="false">IF(LEN($W47)&gt;=17,CODE(MID($W47,17,1))-3+6,0)</f>
        <v>0</v>
      </c>
      <c r="AR47" s="1" t="n">
        <f aca="false">IF(LEN($W47)&gt;=18,CODE(MID($W47,18,1))-3+6,0)</f>
        <v>0</v>
      </c>
      <c r="AS47" s="1" t="n">
        <f aca="false">IF(LEN($W47)&gt;=19,CODE(MID($W47,19,1))-3+6,0)</f>
        <v>0</v>
      </c>
      <c r="AT47" s="1" t="n">
        <f aca="false">IF(LEN($W47)&gt;=20,CODE(MID($W47,20,1))-3+6,0)</f>
        <v>0</v>
      </c>
      <c r="DW47" s="1" t="n">
        <f aca="false">IF(AND(AA47=105,AB47=117,AC47=100,AD47=113,AE47=110,AF47=35,AG47=117,AH47=108,AI47=121,AJ47=100,AK47=0,AL47=0,AM47=0,AN47=0,AO47=0,AP47=0,AQ47=0,AR47=0,AS47=0,AT47=0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35),1)-1)+ABS(MIN(COUNTIF($AA47:$DV47,100),2)-2)+ABS(MIN(COUNTIF($AA47:$DV47,105),1)-1)+ABS(MIN(COUNTIF($AA47:$DV47,108),1)-1)+ABS(MIN(COUNTIF($AA47:$DV47,110),1)-1)+ABS(MIN(COUNTIF($AA47:$DV47,113),1)-1)+ABS(MIN(COUNTIF($AA47:$DV47,117),2)-2)+ABS(MIN(COUNTIF($AA47:$DV47,121),1)-1))+IF(LEN($W47)&gt;10,LEN($W47)-10,0)</f>
        <v>10</v>
      </c>
      <c r="FB47" s="1" t="n">
        <f aca="false">IF(AND(DW47*DX47*DY47*DZ47=0,FG47=1),0,0)</f>
        <v>0</v>
      </c>
      <c r="FC47" s="1" t="n">
        <f aca="false">IF(AND(AA47=105,AB47=117,AC47=100,AD47=113,AE47=110,AF47=35,AG47=117,AH47=108,AI47=121,AJ47=100,AK47=0,AL47=0,AM47=0,AN47=0,AO47=0,AP47=0,AQ47=0,AR47=0,AS47=0,AT47=0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9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92),2)-2)+ABS(MIN(COUNTIF($AA48:$DV48,93),1)-1)+ABS(MIN(COUNTIF($AA48:$DV48,96),2)-2)+ABS(MIN(COUNTIF($AA48:$DV48,108),1)-1)+ABS(MIN(COUNTIF($AA48:$DV48,109),1)-1)+ABS(MIN(COUNTIF($AA48:$DV48,110),1)-1)+ABS(MIN(COUNTIF($AA48:$DV48,112),1)-1))+IF(LEN($W48)&gt;9,LEN($W48)-9,0),$EZ48)</f>
        <v>9</v>
      </c>
      <c r="AA48" s="1" t="n">
        <f aca="false">IF(LEN($W48)&gt;=1,-19+14+CODE(MID($W48,1,1)),0)</f>
        <v>0</v>
      </c>
      <c r="AB48" s="1" t="n">
        <f aca="false">IF(LEN($W48)&gt;=2,-19+14+CODE(MID($W48,2,1)),0)</f>
        <v>0</v>
      </c>
      <c r="AC48" s="1" t="n">
        <f aca="false">IF(LEN($W48)&gt;=3,-19+14+CODE(MID($W48,3,1)),0)</f>
        <v>0</v>
      </c>
      <c r="AD48" s="1" t="n">
        <f aca="false">IF(LEN($W48)&gt;=4,-19+14+CODE(MID($W48,4,1)),0)</f>
        <v>0</v>
      </c>
      <c r="AE48" s="1" t="n">
        <f aca="false">IF(LEN($W48)&gt;=5,-19+14+CODE(MID($W48,5,1)),0)</f>
        <v>0</v>
      </c>
      <c r="AF48" s="1" t="n">
        <f aca="false">IF(LEN($W48)&gt;=6,-19+14+CODE(MID($W48,6,1)),0)</f>
        <v>0</v>
      </c>
      <c r="AG48" s="1" t="n">
        <f aca="false">IF(LEN($W48)&gt;=7,-19+14+CODE(MID($W48,7,1)),0)</f>
        <v>0</v>
      </c>
      <c r="AH48" s="1" t="n">
        <f aca="false">IF(LEN($W48)&gt;=8,-19+14+CODE(MID($W48,8,1)),0)</f>
        <v>0</v>
      </c>
      <c r="AI48" s="1" t="n">
        <f aca="false">IF(LEN($W48)&gt;=9,-19+14+CODE(MID($W48,9,1)),0)</f>
        <v>0</v>
      </c>
      <c r="AJ48" s="1" t="n">
        <f aca="false">IF(LEN($W48)&gt;=10,-19+14+CODE(MID($W48,10,1)),0)</f>
        <v>0</v>
      </c>
      <c r="AK48" s="1" t="n">
        <f aca="false">IF(LEN($W48)&gt;=11,-19+14+CODE(MID($W48,11,1)),0)</f>
        <v>0</v>
      </c>
      <c r="AL48" s="1" t="n">
        <f aca="false">IF(LEN($W48)&gt;=12,-19+14+CODE(MID($W48,12,1)),0)</f>
        <v>0</v>
      </c>
      <c r="AM48" s="1" t="n">
        <f aca="false">IF(LEN($W48)&gt;=13,-19+14+CODE(MID($W48,13,1)),0)</f>
        <v>0</v>
      </c>
      <c r="AN48" s="1" t="n">
        <f aca="false">IF(LEN($W48)&gt;=14,-19+14+CODE(MID($W48,14,1)),0)</f>
        <v>0</v>
      </c>
      <c r="AO48" s="1" t="n">
        <f aca="false">IF(LEN($W48)&gt;=15,-19+14+CODE(MID($W48,15,1)),0)</f>
        <v>0</v>
      </c>
      <c r="AP48" s="1" t="n">
        <f aca="false">IF(LEN($W48)&gt;=16,-19+14+CODE(MID($W48,16,1)),0)</f>
        <v>0</v>
      </c>
      <c r="AQ48" s="1" t="n">
        <f aca="false">IF(LEN($W48)&gt;=17,-19+14+CODE(MID($W48,17,1)),0)</f>
        <v>0</v>
      </c>
      <c r="AR48" s="1" t="n">
        <f aca="false">IF(LEN($W48)&gt;=18,-19+14+CODE(MID($W48,18,1)),0)</f>
        <v>0</v>
      </c>
      <c r="AS48" s="1" t="n">
        <f aca="false">IF(LEN($W48)&gt;=19,-19+14+CODE(MID($W48,19,1)),0)</f>
        <v>0</v>
      </c>
      <c r="DW48" s="1" t="n">
        <f aca="false">IF(AND(AA48=92,AB48=109,AC48=92,AD48=93,AE48=96,AF48=110,AG48=108,AH48=112,AI48=96,AJ48=0,AK48=0,AL48=0,AM48=0,AN48=0,AO48=0,AP48=0,AQ48=0,AR48=0,AS48=0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92),2)-2)+ABS(MIN(COUNTIF($AA48:$DV48,93),1)-1)+ABS(MIN(COUNTIF($AA48:$DV48,96),2)-2)+ABS(MIN(COUNTIF($AA48:$DV48,108),1)-1)+ABS(MIN(COUNTIF($AA48:$DV48,109),1)-1)+ABS(MIN(COUNTIF($AA48:$DV48,110),1)-1)+ABS(MIN(COUNTIF($AA48:$DV48,112),1)-1))+IF(LEN($W48)&gt;9,LEN($W48)-9,0)</f>
        <v>9</v>
      </c>
      <c r="FB48" s="1" t="n">
        <f aca="false">IF(AND(DW48*DX48*DY48*DZ48=0,FG48=1),0,0)</f>
        <v>0</v>
      </c>
      <c r="FC48" s="1" t="n">
        <f aca="false">IF(AND(AA48=92,AB48=109,AC48=92,AD48=93,AE48=96,AF48=110,AG48=108,AH48=112,AI48=96,AJ48=0,AK48=0,AL48=0,AM48=0,AN48=0,AO48=0,AP48=0,AQ48=0,AR48=0,AS48=0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8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53),1)-1)+ABS(MIN(COUNTIF($AA49:$DV49,120),2)-2)+ABS(MIN(COUNTIF($AA49:$DV49,121),1)-1)+ABS(MIN(COUNTIF($AA49:$DV49,122),3)-3)+ABS(MIN(COUNTIF($AA49:$DV49,126),2)-2)+ABS(MIN(COUNTIF($AA49:$DV49,128),1)-1)+ABS(MIN(COUNTIF($AA49:$DV49,131),1)-1)+ABS(MIN(COUNTIF($AA49:$DV49,133),1)-1)+ABS(MIN(COUNTIF($AA49:$DV49,135),3)-3)+ABS(MIN(COUNTIF($AA49:$DV49,136),1)-1)+ABS(MIN(COUNTIF($AA49:$DV49,137),1)-1)+ABS(MIN(COUNTIF($AA49:$DV49,138),1)-1))+IF(LEN($W49)&gt;18,LEN($W49)-18,0),$EZ49)</f>
        <v>18</v>
      </c>
      <c r="AA49" s="1" t="n">
        <f aca="false">IF(LEN($W49)&gt;=1,12+9+CODE(MID($W49,1,1)),0)</f>
        <v>0</v>
      </c>
      <c r="AB49" s="1" t="n">
        <f aca="false">IF(LEN($W49)&gt;=2,12+9+CODE(MID($W49,2,1)),0)</f>
        <v>0</v>
      </c>
      <c r="AC49" s="1" t="n">
        <f aca="false">IF(LEN($W49)&gt;=3,12+9+CODE(MID($W49,3,1)),0)</f>
        <v>0</v>
      </c>
      <c r="AD49" s="1" t="n">
        <f aca="false">IF(LEN($W49)&gt;=4,12+9+CODE(MID($W49,4,1)),0)</f>
        <v>0</v>
      </c>
      <c r="AE49" s="1" t="n">
        <f aca="false">IF(LEN($W49)&gt;=5,12+9+CODE(MID($W49,5,1)),0)</f>
        <v>0</v>
      </c>
      <c r="AF49" s="1" t="n">
        <f aca="false">IF(LEN($W49)&gt;=6,12+9+CODE(MID($W49,6,1)),0)</f>
        <v>0</v>
      </c>
      <c r="AG49" s="1" t="n">
        <f aca="false">IF(LEN($W49)&gt;=7,12+9+CODE(MID($W49,7,1)),0)</f>
        <v>0</v>
      </c>
      <c r="AH49" s="1" t="n">
        <f aca="false">IF(LEN($W49)&gt;=8,12+9+CODE(MID($W49,8,1)),0)</f>
        <v>0</v>
      </c>
      <c r="AI49" s="1" t="n">
        <f aca="false">IF(LEN($W49)&gt;=9,12+9+CODE(MID($W49,9,1)),0)</f>
        <v>0</v>
      </c>
      <c r="AJ49" s="1" t="n">
        <f aca="false">IF(LEN($W49)&gt;=10,12+9+CODE(MID($W49,10,1)),0)</f>
        <v>0</v>
      </c>
      <c r="AK49" s="1" t="n">
        <f aca="false">IF(LEN($W49)&gt;=11,12+9+CODE(MID($W49,11,1)),0)</f>
        <v>0</v>
      </c>
      <c r="AL49" s="1" t="n">
        <f aca="false">IF(LEN($W49)&gt;=12,12+9+CODE(MID($W49,12,1)),0)</f>
        <v>0</v>
      </c>
      <c r="AM49" s="1" t="n">
        <f aca="false">IF(LEN($W49)&gt;=13,12+9+CODE(MID($W49,13,1)),0)</f>
        <v>0</v>
      </c>
      <c r="AN49" s="1" t="n">
        <f aca="false">IF(LEN($W49)&gt;=14,12+9+CODE(MID($W49,14,1)),0)</f>
        <v>0</v>
      </c>
      <c r="AO49" s="1" t="n">
        <f aca="false">IF(LEN($W49)&gt;=15,12+9+CODE(MID($W49,15,1)),0)</f>
        <v>0</v>
      </c>
      <c r="AP49" s="1" t="n">
        <f aca="false">IF(LEN($W49)&gt;=16,12+9+CODE(MID($W49,16,1)),0)</f>
        <v>0</v>
      </c>
      <c r="AQ49" s="1" t="n">
        <f aca="false">IF(LEN($W49)&gt;=17,12+9+CODE(MID($W49,17,1)),0)</f>
        <v>0</v>
      </c>
      <c r="AR49" s="1" t="n">
        <f aca="false">IF(LEN($W49)&gt;=18,12+9+CODE(MID($W49,18,1)),0)</f>
        <v>0</v>
      </c>
      <c r="AS49" s="1" t="n">
        <f aca="false">IF(LEN($W49)&gt;=19,12+9+CODE(MID($W49,19,1)),0)</f>
        <v>0</v>
      </c>
      <c r="AT49" s="1" t="n">
        <f aca="false">IF(LEN($W49)&gt;=20,12+9+CODE(MID($W49,20,1)),0)</f>
        <v>0</v>
      </c>
      <c r="AU49" s="1" t="n">
        <f aca="false">IF(LEN($W49)&gt;=21,12+9+CODE(MID($W49,21,1)),0)</f>
        <v>0</v>
      </c>
      <c r="AV49" s="1" t="n">
        <f aca="false">IF(LEN($W49)&gt;=22,12+9+CODE(MID($W49,22,1)),0)</f>
        <v>0</v>
      </c>
      <c r="AW49" s="1" t="n">
        <f aca="false">IF(LEN($W49)&gt;=23,12+9+CODE(MID($W49,23,1)),0)</f>
        <v>0</v>
      </c>
      <c r="AX49" s="1" t="n">
        <f aca="false">IF(LEN($W49)&gt;=24,12+9+CODE(MID($W49,24,1)),0)</f>
        <v>0</v>
      </c>
      <c r="AY49" s="1" t="n">
        <f aca="false">IF(LEN($W49)&gt;=25,12+9+CODE(MID($W49,25,1)),0)</f>
        <v>0</v>
      </c>
      <c r="AZ49" s="1" t="n">
        <f aca="false">IF(LEN($W49)&gt;=26,12+9+CODE(MID($W49,26,1)),0)</f>
        <v>0</v>
      </c>
      <c r="BA49" s="1" t="n">
        <f aca="false">IF(LEN($W49)&gt;=27,12+9+CODE(MID($W49,27,1)),0)</f>
        <v>0</v>
      </c>
      <c r="BB49" s="1" t="n">
        <f aca="false">IF(LEN($W49)&gt;=28,12+9+CODE(MID($W49,28,1)),0)</f>
        <v>0</v>
      </c>
      <c r="DW49" s="1" t="n">
        <f aca="false">IF(AND(AA49=126,AB49=131,AC49=136,AD49=133,AE49=122,AF49=120,AG49=137,AH49=122,AI49=138,AJ49=135,AK49=53,AL49=121,AM49=122,AN49=135,AO49=135,AP49=126,AQ49=120,AR49=128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53),1)-1)+ABS(MIN(COUNTIF($AA49:$DV49,120),2)-2)+ABS(MIN(COUNTIF($AA49:$DV49,121),1)-1)+ABS(MIN(COUNTIF($AA49:$DV49,122),3)-3)+ABS(MIN(COUNTIF($AA49:$DV49,126),2)-2)+ABS(MIN(COUNTIF($AA49:$DV49,128),1)-1)+ABS(MIN(COUNTIF($AA49:$DV49,131),1)-1)+ABS(MIN(COUNTIF($AA49:$DV49,133),1)-1)+ABS(MIN(COUNTIF($AA49:$DV49,135),3)-3)+ABS(MIN(COUNTIF($AA49:$DV49,136),1)-1)+ABS(MIN(COUNTIF($AA49:$DV49,137),1)-1)+ABS(MIN(COUNTIF($AA49:$DV49,138),1)-1))+IF(LEN($W49)&gt;18,LEN($W49)-18,0)</f>
        <v>18</v>
      </c>
      <c r="FB49" s="1" t="n">
        <f aca="false">IF(AND(DW49*DX49*DY49*DZ49=0,FG49=1),0,0)</f>
        <v>0</v>
      </c>
      <c r="FC49" s="1" t="n">
        <f aca="false">IF(AND(AA49=126,AB49=131,AC49=136,AD49=133,AE49=122,AF49=120,AG49=137,AH49=122,AI49=138,AJ49=135,AK49=53,AL49=121,AM49=122,AN49=135,AO49=135,AP49=126,AQ49=120,AR49=128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3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36),1)-1)+ABS(MIN(COUNTIF($AA50:$DV50,101),1)-1)+ABS(MIN(COUNTIF($AA50:$DV50,103),1)-1)+ABS(MIN(COUNTIF($AA50:$DV50,105),2)-2)+ABS(MIN(COUNTIF($AA50:$DV50,109),1)-1)+ABS(MIN(COUNTIF($AA50:$DV50,110),1)-1)+ABS(MIN(COUNTIF($AA50:$DV50,112),2)-2)+ABS(MIN(COUNTIF($AA50:$DV50,119),1)-1)+ABS(MIN(COUNTIF($AA50:$DV50,120),1)-1)+ABS(MIN(COUNTIF($AA50:$DV50,121),2)-2))+IF(LEN($W50)&gt;13,LEN($W50)-13,0),$EZ50)</f>
        <v>13</v>
      </c>
      <c r="AA50" s="1" t="n">
        <f aca="false">IF(LEN($W50)&gt;=1,CODE(MID($W50,1,1))+4,0)</f>
        <v>0</v>
      </c>
      <c r="AB50" s="1" t="n">
        <f aca="false">IF(LEN($W50)&gt;=2,CODE(MID($W50,2,1))+4,0)</f>
        <v>0</v>
      </c>
      <c r="AC50" s="1" t="n">
        <f aca="false">IF(LEN($W50)&gt;=3,CODE(MID($W50,3,1))+4,0)</f>
        <v>0</v>
      </c>
      <c r="AD50" s="1" t="n">
        <f aca="false">IF(LEN($W50)&gt;=4,CODE(MID($W50,4,1))+4,0)</f>
        <v>0</v>
      </c>
      <c r="AE50" s="1" t="n">
        <f aca="false">IF(LEN($W50)&gt;=5,CODE(MID($W50,5,1))+4,0)</f>
        <v>0</v>
      </c>
      <c r="AF50" s="1" t="n">
        <f aca="false">IF(LEN($W50)&gt;=6,CODE(MID($W50,6,1))+4,0)</f>
        <v>0</v>
      </c>
      <c r="AG50" s="1" t="n">
        <f aca="false">IF(LEN($W50)&gt;=7,CODE(MID($W50,7,1))+4,0)</f>
        <v>0</v>
      </c>
      <c r="AH50" s="1" t="n">
        <f aca="false">IF(LEN($W50)&gt;=8,CODE(MID($W50,8,1))+4,0)</f>
        <v>0</v>
      </c>
      <c r="AI50" s="1" t="n">
        <f aca="false">IF(LEN($W50)&gt;=9,CODE(MID($W50,9,1))+4,0)</f>
        <v>0</v>
      </c>
      <c r="AJ50" s="1" t="n">
        <f aca="false">IF(LEN($W50)&gt;=10,CODE(MID($W50,10,1))+4,0)</f>
        <v>0</v>
      </c>
      <c r="AK50" s="1" t="n">
        <f aca="false">IF(LEN($W50)&gt;=11,CODE(MID($W50,11,1))+4,0)</f>
        <v>0</v>
      </c>
      <c r="AL50" s="1" t="n">
        <f aca="false">IF(LEN($W50)&gt;=12,CODE(MID($W50,12,1))+4,0)</f>
        <v>0</v>
      </c>
      <c r="AM50" s="1" t="n">
        <f aca="false">IF(LEN($W50)&gt;=13,CODE(MID($W50,13,1))+4,0)</f>
        <v>0</v>
      </c>
      <c r="AN50" s="1" t="n">
        <f aca="false">IF(LEN($W50)&gt;=14,CODE(MID($W50,14,1))+4,0)</f>
        <v>0</v>
      </c>
      <c r="AO50" s="1" t="n">
        <f aca="false">IF(LEN($W50)&gt;=15,CODE(MID($W50,15,1))+4,0)</f>
        <v>0</v>
      </c>
      <c r="AP50" s="1" t="n">
        <f aca="false">IF(LEN($W50)&gt;=16,CODE(MID($W50,16,1))+4,0)</f>
        <v>0</v>
      </c>
      <c r="AQ50" s="1" t="n">
        <f aca="false">IF(LEN($W50)&gt;=17,CODE(MID($W50,17,1))+4,0)</f>
        <v>0</v>
      </c>
      <c r="AR50" s="1" t="n">
        <f aca="false">IF(LEN($W50)&gt;=18,CODE(MID($W50,18,1))+4,0)</f>
        <v>0</v>
      </c>
      <c r="AS50" s="1" t="n">
        <f aca="false">IF(LEN($W50)&gt;=19,CODE(MID($W50,19,1))+4,0)</f>
        <v>0</v>
      </c>
      <c r="AT50" s="1" t="n">
        <f aca="false">IF(LEN($W50)&gt;=20,CODE(MID($W50,20,1))+4,0)</f>
        <v>0</v>
      </c>
      <c r="AU50" s="1" t="n">
        <f aca="false">IF(LEN($W50)&gt;=21,CODE(MID($W50,21,1))+4,0)</f>
        <v>0</v>
      </c>
      <c r="AV50" s="1" t="n">
        <f aca="false">IF(LEN($W50)&gt;=22,CODE(MID($W50,22,1))+4,0)</f>
        <v>0</v>
      </c>
      <c r="AW50" s="1" t="n">
        <f aca="false">IF(LEN($W50)&gt;=23,CODE(MID($W50,23,1))+4,0)</f>
        <v>0</v>
      </c>
      <c r="DW50" s="1" t="n">
        <f aca="false">IF(AND(AA50=110,AB50=121,AC50=112,AD50=109,AE50=105,AF50=36,AG50=112,AH50=105,AI50=119,AJ50=103,AK50=101,AL50=121,AM50=120,AN50=0,AO50=0,AP50=0,AQ50=0,AR50=0,AS50=0,AT50=0,AU50=0,AV50=0,AW50=0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6),1)-1)+ABS(MIN(COUNTIF($AA50:$DV50,101),1)-1)+ABS(MIN(COUNTIF($AA50:$DV50,103),1)-1)+ABS(MIN(COUNTIF($AA50:$DV50,105),2)-2)+ABS(MIN(COUNTIF($AA50:$DV50,109),1)-1)+ABS(MIN(COUNTIF($AA50:$DV50,110),1)-1)+ABS(MIN(COUNTIF($AA50:$DV50,112),2)-2)+ABS(MIN(COUNTIF($AA50:$DV50,119),1)-1)+ABS(MIN(COUNTIF($AA50:$DV50,120),1)-1)+ABS(MIN(COUNTIF($AA50:$DV50,121),2)-2))+IF(LEN($W50)&gt;13,LEN($W50)-13,0)</f>
        <v>13</v>
      </c>
      <c r="FB50" s="1" t="n">
        <f aca="false">IF(AND(DW50*DX50*DY50*DZ50=0,FG50=1),0,0)</f>
        <v>0</v>
      </c>
      <c r="FC50" s="1" t="n">
        <f aca="false">IF(AND(AA50=110,AB50=121,AC50=112,AD50=109,AE50=105,AF50=36,AG50=112,AH50=105,AI50=119,AJ50=103,AK50=101,AL50=121,AM50=120,AN50=0,AO50=0,AP50=0,AQ50=0,AR50=0,AS50=0,AT50=0,AU50=0,AV50=0,AW50=0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25),"Anagramme",IF($Z51=3,"A Peu Près",IF($Z51=2,"Presque",IF($Z51=1,"Quasiment","Faux"))))))</f>
        <v>?</v>
      </c>
      <c r="Y51" s="1" t="n">
        <f aca="false">MAX($DW51*$DX51*$DY51*$DZ51,$FG51)</f>
        <v>0</v>
      </c>
      <c r="Z51" s="1" t="n">
        <f aca="false">MIN((ABS(MIN(COUNTIF($AA51:$DV51,34),2)-2)+ABS(MIN(COUNTIF($AA51:$DV51,46),1)-1)+ABS(MIN(COUNTIF($AA51:$DV51,99),5)-5)+ABS(MIN(COUNTIF($AA51:$DV51,101),1)-1)+ABS(MIN(COUNTIF($AA51:$DV51,103),2)-2)+ABS(MIN(COUNTIF($AA51:$DV51,105),1)-1)+ABS(MIN(COUNTIF($AA51:$DV51,107),1)-1)+ABS(MIN(COUNTIF($AA51:$DV51,110),1)-1)+ABS(MIN(COUNTIF($AA51:$DV51,112),3)-3)+ABS(MIN(COUNTIF($AA51:$DV51,113),1)-1)+ABS(MIN(COUNTIF($AA51:$DV51,116),1)-1)+ABS(MIN(COUNTIF($AA51:$DV51,117),1)-1)+ABS(MIN(COUNTIF($AA51:$DV51,118),2)-2)+ABS(MIN(COUNTIF($AA51:$DV51,119),1)-1)+ABS(MIN(COUNTIF($AA51:$DV51,122),1)-1)+ABS(MIN(COUNTIF($AA51:$DV51,235),1)-1))+IF(LEN($W51)&gt;25,LEN($W51)-25,0),$EZ51)</f>
        <v>25</v>
      </c>
      <c r="AA51" s="1" t="n">
        <f aca="false">IF(LEN($W51)&gt;=1,CODE(MID($W51,1,1))+2,0)</f>
        <v>0</v>
      </c>
      <c r="AB51" s="1" t="n">
        <f aca="false">IF(LEN($W51)&gt;=2,CODE(MID($W51,2,1))+2,0)</f>
        <v>0</v>
      </c>
      <c r="AC51" s="1" t="n">
        <f aca="false">IF(LEN($W51)&gt;=3,CODE(MID($W51,3,1))+2,0)</f>
        <v>0</v>
      </c>
      <c r="AD51" s="1" t="n">
        <f aca="false">IF(LEN($W51)&gt;=4,CODE(MID($W51,4,1))+2,0)</f>
        <v>0</v>
      </c>
      <c r="AE51" s="1" t="n">
        <f aca="false">IF(LEN($W51)&gt;=5,CODE(MID($W51,5,1))+2,0)</f>
        <v>0</v>
      </c>
      <c r="AF51" s="1" t="n">
        <f aca="false">IF(LEN($W51)&gt;=6,CODE(MID($W51,6,1))+2,0)</f>
        <v>0</v>
      </c>
      <c r="AG51" s="1" t="n">
        <f aca="false">IF(LEN($W51)&gt;=7,CODE(MID($W51,7,1))+2,0)</f>
        <v>0</v>
      </c>
      <c r="AH51" s="1" t="n">
        <f aca="false">IF(LEN($W51)&gt;=8,CODE(MID($W51,8,1))+2,0)</f>
        <v>0</v>
      </c>
      <c r="AI51" s="1" t="n">
        <f aca="false">IF(LEN($W51)&gt;=9,CODE(MID($W51,9,1))+2,0)</f>
        <v>0</v>
      </c>
      <c r="AJ51" s="1" t="n">
        <f aca="false">IF(LEN($W51)&gt;=10,CODE(MID($W51,10,1))+2,0)</f>
        <v>0</v>
      </c>
      <c r="AK51" s="1" t="n">
        <f aca="false">IF(LEN($W51)&gt;=11,CODE(MID($W51,11,1))+2,0)</f>
        <v>0</v>
      </c>
      <c r="AL51" s="1" t="n">
        <f aca="false">IF(LEN($W51)&gt;=12,CODE(MID($W51,12,1))+2,0)</f>
        <v>0</v>
      </c>
      <c r="AM51" s="1" t="n">
        <f aca="false">IF(LEN($W51)&gt;=13,CODE(MID($W51,13,1))+2,0)</f>
        <v>0</v>
      </c>
      <c r="AN51" s="1" t="n">
        <f aca="false">IF(LEN($W51)&gt;=14,CODE(MID($W51,14,1))+2,0)</f>
        <v>0</v>
      </c>
      <c r="AO51" s="1" t="n">
        <f aca="false">IF(LEN($W51)&gt;=15,CODE(MID($W51,15,1))+2,0)</f>
        <v>0</v>
      </c>
      <c r="AP51" s="1" t="n">
        <f aca="false">IF(LEN($W51)&gt;=16,CODE(MID($W51,16,1))+2,0)</f>
        <v>0</v>
      </c>
      <c r="AQ51" s="1" t="n">
        <f aca="false">IF(LEN($W51)&gt;=17,CODE(MID($W51,17,1))+2,0)</f>
        <v>0</v>
      </c>
      <c r="AR51" s="1" t="n">
        <f aca="false">IF(LEN($W51)&gt;=18,CODE(MID($W51,18,1))+2,0)</f>
        <v>0</v>
      </c>
      <c r="AS51" s="1" t="n">
        <f aca="false">IF(LEN($W51)&gt;=19,CODE(MID($W51,19,1))+2,0)</f>
        <v>0</v>
      </c>
      <c r="AT51" s="1" t="n">
        <f aca="false">IF(LEN($W51)&gt;=20,CODE(MID($W51,20,1))+2,0)</f>
        <v>0</v>
      </c>
      <c r="AU51" s="1" t="n">
        <f aca="false">IF(LEN($W51)&gt;=21,CODE(MID($W51,21,1))+2,0)</f>
        <v>0</v>
      </c>
      <c r="AV51" s="1" t="n">
        <f aca="false">IF(LEN($W51)&gt;=22,CODE(MID($W51,22,1))+2,0)</f>
        <v>0</v>
      </c>
      <c r="AW51" s="1" t="n">
        <f aca="false">IF(LEN($W51)&gt;=23,CODE(MID($W51,23,1))+2,0)</f>
        <v>0</v>
      </c>
      <c r="AX51" s="1" t="n">
        <f aca="false">IF(LEN($W51)&gt;=24,CODE(MID($W51,24,1))+2,0)</f>
        <v>0</v>
      </c>
      <c r="AY51" s="1" t="n">
        <f aca="false">IF(LEN($W51)&gt;=25,CODE(MID($W51,25,1))+2,0)</f>
        <v>0</v>
      </c>
      <c r="AZ51" s="1" t="n">
        <f aca="false">IF(LEN($W51)&gt;=26,CODE(MID($W51,26,1))+2,0)</f>
        <v>0</v>
      </c>
      <c r="BA51" s="1" t="n">
        <f aca="false">IF(LEN($W51)&gt;=27,CODE(MID($W51,27,1))+2,0)</f>
        <v>0</v>
      </c>
      <c r="BB51" s="1" t="n">
        <f aca="false">IF(LEN($W51)&gt;=28,CODE(MID($W51,28,1))+2,0)</f>
        <v>0</v>
      </c>
      <c r="BC51" s="1" t="n">
        <f aca="false">IF(LEN($W51)&gt;=29,CODE(MID($W51,29,1))+2,0)</f>
        <v>0</v>
      </c>
      <c r="BD51" s="1" t="n">
        <f aca="false">IF(LEN($W51)&gt;=30,CODE(MID($W51,30,1))+2,0)</f>
        <v>0</v>
      </c>
      <c r="BE51" s="1" t="n">
        <f aca="false">IF(LEN($W51)&gt;=31,CODE(MID($W51,31,1))+2,0)</f>
        <v>0</v>
      </c>
      <c r="BF51" s="1" t="n">
        <f aca="false">IF(LEN($W51)&gt;=32,CODE(MID($W51,32,1))+2,0)</f>
        <v>0</v>
      </c>
      <c r="BG51" s="1" t="n">
        <f aca="false">IF(LEN($W51)&gt;=33,CODE(MID($W51,33,1))+2,0)</f>
        <v>0</v>
      </c>
      <c r="BH51" s="1" t="n">
        <f aca="false">IF(LEN($W51)&gt;=34,CODE(MID($W51,34,1))+2,0)</f>
        <v>0</v>
      </c>
      <c r="BI51" s="1" t="n">
        <f aca="false">IF(LEN($W51)&gt;=35,CODE(MID($W51,35,1))+2,0)</f>
        <v>0</v>
      </c>
      <c r="DW51" s="1" t="n">
        <f aca="false">IF(AND(AA51=99,AB51=110,AC51=103,AD51=122,AE51=34,AF51=117,AG51=99,AH51=112,AI51=118,AJ51=99,AK51=112,AL51=99,AM51=46,AN51=34,AO51=112,AP51=235,AQ51=105,AR51=113,AS51=101,AT51=107,AU51=99,AV51=118,AW51=103,AX51=119,AY51=116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4),2)-2)+ABS(MIN(COUNTIF($AA51:$DV51,46),1)-1)+ABS(MIN(COUNTIF($AA51:$DV51,99),5)-5)+ABS(MIN(COUNTIF($AA51:$DV51,101),1)-1)+ABS(MIN(COUNTIF($AA51:$DV51,103),3)-3)+ABS(MIN(COUNTIF($AA51:$DV51,105),1)-1)+ABS(MIN(COUNTIF($AA51:$DV51,107),1)-1)+ABS(MIN(COUNTIF($AA51:$DV51,110),1)-1)+ABS(MIN(COUNTIF($AA51:$DV51,112),3)-3)+ABS(MIN(COUNTIF($AA51:$DV51,113),1)-1)+ABS(MIN(COUNTIF($AA51:$DV51,116),1)-1)+ABS(MIN(COUNTIF($AA51:$DV51,117),1)-1)+ABS(MIN(COUNTIF($AA51:$DV51,118),2)-2)+ABS(MIN(COUNTIF($AA51:$DV51,119),1)-1)+ABS(MIN(COUNTIF($AA51:$DV51,122),1)-1))+IF(LEN($W51)&gt;25,LEN($W51)-25,0)</f>
        <v>25</v>
      </c>
      <c r="FB51" s="1" t="n">
        <f aca="false">IF(AND(DW51*DX51*DY51*DZ51=0,FG51=1),132,0)</f>
        <v>0</v>
      </c>
      <c r="FC51" s="1" t="n">
        <f aca="false">IF(AND(AA51=99,AB51=110,AC51=103,AD51=122,AE51=34,AF51=117,AG51=99,AH51=112,AI51=118,AJ51=99,AK51=112,AL51=99,AM51=46,AN51=34,AO51=112,AP51=103,AQ51=105,AR51=113,AS51=101,AT51=107,AU51=99,AV51=118,AW51=103,AX51=119,AY51=116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9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114),2)-2)+ABS(MIN(COUNTIF($AA52:$DV52,135),1)-1)+ABS(MIN(COUNTIF($AA52:$DV52,318),1)-1)+ABS(MIN(COUNTIF($AA52:$DV52,321),4)-4)+ABS(MIN(COUNTIF($AA52:$DV52,324),1)-1)+ABS(MIN(COUNTIF($AA52:$DV52,330),1)-1)+ABS(MIN(COUNTIF($AA52:$DV52,345),2)-2)+ABS(MIN(COUNTIF($AA52:$DV52,348),3)-3)+ABS(MIN(COUNTIF($AA52:$DV52,351),1)-1)+ABS(MIN(COUNTIF($AA52:$DV52,360),1)-1)+ABS(MIN(COUNTIF($AA52:$DV52,369),2)-2))+IF(LEN($W52)&gt;19,LEN($W52)-19,0),$EZ52)</f>
        <v>19</v>
      </c>
      <c r="AA52" s="1" t="n">
        <f aca="false">IF(LEN($W52)&gt;=1,5+13+3*CODE(MID($W52,1,1)),0)</f>
        <v>0</v>
      </c>
      <c r="AB52" s="1" t="n">
        <f aca="false">IF(LEN($W52)&gt;=2,5+13+3*CODE(MID($W52,2,1)),0)</f>
        <v>0</v>
      </c>
      <c r="AC52" s="1" t="n">
        <f aca="false">IF(LEN($W52)&gt;=3,5+13+3*CODE(MID($W52,3,1)),0)</f>
        <v>0</v>
      </c>
      <c r="AD52" s="1" t="n">
        <f aca="false">IF(LEN($W52)&gt;=4,5+13+3*CODE(MID($W52,4,1)),0)</f>
        <v>0</v>
      </c>
      <c r="AE52" s="1" t="n">
        <f aca="false">IF(LEN($W52)&gt;=5,5+13+3*CODE(MID($W52,5,1)),0)</f>
        <v>0</v>
      </c>
      <c r="AF52" s="1" t="n">
        <f aca="false">IF(LEN($W52)&gt;=6,5+13+3*CODE(MID($W52,6,1)),0)</f>
        <v>0</v>
      </c>
      <c r="AG52" s="1" t="n">
        <f aca="false">IF(LEN($W52)&gt;=7,5+13+3*CODE(MID($W52,7,1)),0)</f>
        <v>0</v>
      </c>
      <c r="AH52" s="1" t="n">
        <f aca="false">IF(LEN($W52)&gt;=8,5+13+3*CODE(MID($W52,8,1)),0)</f>
        <v>0</v>
      </c>
      <c r="AI52" s="1" t="n">
        <f aca="false">IF(LEN($W52)&gt;=9,5+13+3*CODE(MID($W52,9,1)),0)</f>
        <v>0</v>
      </c>
      <c r="AJ52" s="1" t="n">
        <f aca="false">IF(LEN($W52)&gt;=10,5+13+3*CODE(MID($W52,10,1)),0)</f>
        <v>0</v>
      </c>
      <c r="AK52" s="1" t="n">
        <f aca="false">IF(LEN($W52)&gt;=11,5+13+3*CODE(MID($W52,11,1)),0)</f>
        <v>0</v>
      </c>
      <c r="AL52" s="1" t="n">
        <f aca="false">IF(LEN($W52)&gt;=12,5+13+3*CODE(MID($W52,12,1)),0)</f>
        <v>0</v>
      </c>
      <c r="AM52" s="1" t="n">
        <f aca="false">IF(LEN($W52)&gt;=13,5+13+3*CODE(MID($W52,13,1)),0)</f>
        <v>0</v>
      </c>
      <c r="AN52" s="1" t="n">
        <f aca="false">IF(LEN($W52)&gt;=14,5+13+3*CODE(MID($W52,14,1)),0)</f>
        <v>0</v>
      </c>
      <c r="AO52" s="1" t="n">
        <f aca="false">IF(LEN($W52)&gt;=15,5+13+3*CODE(MID($W52,15,1)),0)</f>
        <v>0</v>
      </c>
      <c r="AP52" s="1" t="n">
        <f aca="false">IF(LEN($W52)&gt;=16,5+13+3*CODE(MID($W52,16,1)),0)</f>
        <v>0</v>
      </c>
      <c r="AQ52" s="1" t="n">
        <f aca="false">IF(LEN($W52)&gt;=17,5+13+3*CODE(MID($W52,17,1)),0)</f>
        <v>0</v>
      </c>
      <c r="AR52" s="1" t="n">
        <f aca="false">IF(LEN($W52)&gt;=18,5+13+3*CODE(MID($W52,18,1)),0)</f>
        <v>0</v>
      </c>
      <c r="AS52" s="1" t="n">
        <f aca="false">IF(LEN($W52)&gt;=19,5+13+3*CODE(MID($W52,19,1)),0)</f>
        <v>0</v>
      </c>
      <c r="AT52" s="1" t="n">
        <f aca="false">IF(LEN($W52)&gt;=20,5+13+3*CODE(MID($W52,20,1)),0)</f>
        <v>0</v>
      </c>
      <c r="AU52" s="1" t="n">
        <f aca="false">IF(LEN($W52)&gt;=21,5+13+3*CODE(MID($W52,21,1)),0)</f>
        <v>0</v>
      </c>
      <c r="AV52" s="1" t="n">
        <f aca="false">IF(LEN($W52)&gt;=22,5+13+3*CODE(MID($W52,22,1)),0)</f>
        <v>0</v>
      </c>
      <c r="AW52" s="1" t="n">
        <f aca="false">IF(LEN($W52)&gt;=23,5+13+3*CODE(MID($W52,23,1)),0)</f>
        <v>0</v>
      </c>
      <c r="AX52" s="1" t="n">
        <f aca="false">IF(LEN($W52)&gt;=24,5+13+3*CODE(MID($W52,24,1)),0)</f>
        <v>0</v>
      </c>
      <c r="AY52" s="1" t="n">
        <f aca="false">IF(LEN($W52)&gt;=25,5+13+3*CODE(MID($W52,25,1)),0)</f>
        <v>0</v>
      </c>
      <c r="AZ52" s="1" t="n">
        <f aca="false">IF(LEN($W52)&gt;=26,5+13+3*CODE(MID($W52,26,1)),0)</f>
        <v>0</v>
      </c>
      <c r="BA52" s="1" t="n">
        <f aca="false">IF(LEN($W52)&gt;=27,5+13+3*CODE(MID($W52,27,1)),0)</f>
        <v>0</v>
      </c>
      <c r="BB52" s="1" t="n">
        <f aca="false">IF(LEN($W52)&gt;=28,5+13+3*CODE(MID($W52,28,1)),0)</f>
        <v>0</v>
      </c>
      <c r="BC52" s="1" t="n">
        <f aca="false">IF(LEN($W52)&gt;=29,5+13+3*CODE(MID($W52,29,1)),0)</f>
        <v>0</v>
      </c>
      <c r="DW52" s="1" t="n">
        <f aca="false">IF(AND(AA52=369,AB52=348,AC52=321,AD52=114,AE52=324,AF52=321,AG52=345,AH52=345,AI52=321,AJ52=114,AK52=318,AL52=135,AM52=330,AN52=351,AO52=348,AP52=348,AQ52=321,AR52=369,AS52=360,AT52=0,AU52=0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14),2)-2)+ABS(MIN(COUNTIF($AA52:$DV52,135),1)-1)+ABS(MIN(COUNTIF($AA52:$DV52,318),1)-1)+ABS(MIN(COUNTIF($AA52:$DV52,321),4)-4)+ABS(MIN(COUNTIF($AA52:$DV52,324),1)-1)+ABS(MIN(COUNTIF($AA52:$DV52,330),1)-1)+ABS(MIN(COUNTIF($AA52:$DV52,345),2)-2)+ABS(MIN(COUNTIF($AA52:$DV52,348),3)-3)+ABS(MIN(COUNTIF($AA52:$DV52,351),1)-1)+ABS(MIN(COUNTIF($AA52:$DV52,360),1)-1)+ABS(MIN(COUNTIF($AA52:$DV52,369),2)-2))+IF(LEN($W52)&gt;19,LEN($W52)-19,0)</f>
        <v>19</v>
      </c>
      <c r="FB52" s="1" t="n">
        <f aca="false">IF(AND(DW52*DX52*DY52*DZ52=0,FG52=1),0,0)</f>
        <v>0</v>
      </c>
      <c r="FC52" s="1" t="n">
        <f aca="false">IF(AND(AA52=369,AB52=348,AC52=321,AD52=114,AE52=324,AF52=321,AG52=345,AH52=345,AI52=321,AJ52=114,AK52=318,AL52=135,AM52=330,AN52=351,AO52=348,AP52=348,AQ52=321,AR52=369,AS52=360,AT52=0,AU52=0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5),"Anagramme","Faux")))</f>
        <v>?</v>
      </c>
      <c r="Y53" s="1" t="n">
        <f aca="false">MAX($DW53*$DX53*$DY53*$DZ53,$FG53)</f>
        <v>0</v>
      </c>
      <c r="Z53" s="1" t="n">
        <f aca="false">MIN((ABS(MIN(COUNTIF($AA53:$DV53,105),1)-1)+ABS(MIN(COUNTIF($AA53:$DV53,114),1)-1)+ABS(MIN(COUNTIF($AA53:$DV53,115),2)-2)+ABS(MIN(COUNTIF($AA53:$DV53,119),1)-1))+IF(LEN($W53)&gt;5,LEN($W53)-5,0),$EZ53)</f>
        <v>5</v>
      </c>
      <c r="AA53" s="1" t="n">
        <f aca="false">IF(LEN($W53)&gt;=1,CODE(MID($W53,1,1))+8,0)</f>
        <v>0</v>
      </c>
      <c r="AB53" s="1" t="n">
        <f aca="false">IF(LEN($W53)&gt;=2,CODE(MID($W53,2,1))+8,0)</f>
        <v>0</v>
      </c>
      <c r="AC53" s="1" t="n">
        <f aca="false">IF(LEN($W53)&gt;=3,CODE(MID($W53,3,1))+8,0)</f>
        <v>0</v>
      </c>
      <c r="AD53" s="1" t="n">
        <f aca="false">IF(LEN($W53)&gt;=4,CODE(MID($W53,4,1))+8,0)</f>
        <v>0</v>
      </c>
      <c r="AE53" s="1" t="n">
        <f aca="false">IF(LEN($W53)&gt;=5,CODE(MID($W53,5,1))+8,0)</f>
        <v>0</v>
      </c>
      <c r="AF53" s="1" t="n">
        <f aca="false">IF(LEN($W53)&gt;=6,CODE(MID($W53,6,1))+8,0)</f>
        <v>0</v>
      </c>
      <c r="AG53" s="1" t="n">
        <f aca="false">IF(LEN($W53)&gt;=7,CODE(MID($W53,7,1))+8,0)</f>
        <v>0</v>
      </c>
      <c r="AH53" s="1" t="n">
        <f aca="false">IF(LEN($W53)&gt;=8,CODE(MID($W53,8,1))+8,0)</f>
        <v>0</v>
      </c>
      <c r="AI53" s="1" t="n">
        <f aca="false">IF(LEN($W53)&gt;=9,CODE(MID($W53,9,1))+8,0)</f>
        <v>0</v>
      </c>
      <c r="AJ53" s="1" t="n">
        <f aca="false">IF(LEN($W53)&gt;=10,CODE(MID($W53,10,1))+8,0)</f>
        <v>0</v>
      </c>
      <c r="AK53" s="1" t="n">
        <f aca="false">IF(LEN($W53)&gt;=11,CODE(MID($W53,11,1))+8,0)</f>
        <v>0</v>
      </c>
      <c r="AL53" s="1" t="n">
        <f aca="false">IF(LEN($W53)&gt;=12,CODE(MID($W53,12,1))+8,0)</f>
        <v>0</v>
      </c>
      <c r="AM53" s="1" t="n">
        <f aca="false">IF(LEN($W53)&gt;=13,CODE(MID($W53,13,1))+8,0)</f>
        <v>0</v>
      </c>
      <c r="AN53" s="1" t="n">
        <f aca="false">IF(LEN($W53)&gt;=14,CODE(MID($W53,14,1))+8,0)</f>
        <v>0</v>
      </c>
      <c r="AO53" s="1" t="n">
        <f aca="false">IF(LEN($W53)&gt;=15,CODE(MID($W53,15,1))+8,0)</f>
        <v>0</v>
      </c>
      <c r="DW53" s="1" t="n">
        <f aca="false">IF(AND(AA53=115,AB53=119,AC53=114,AD53=105,AE53=115,AF53=0,AG53=0,AH53=0,AI53=0,AJ53=0,AK53=0,AL53=0,AM53=0,AN53=0,AO53=0,AP53="",AQ53="",AR53=""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05),1)-1)+ABS(MIN(COUNTIF($AA53:$DV53,114),1)-1)+ABS(MIN(COUNTIF($AA53:$DV53,115),2)-2)+ABS(MIN(COUNTIF($AA53:$DV53,119),1)-1))+IF(LEN($W53)&gt;5,LEN($W53)-5,0)</f>
        <v>5</v>
      </c>
      <c r="FB53" s="1" t="n">
        <f aca="false">IF(AND(DW53*DX53*DY53*DZ53=0,FG53=1),0,0)</f>
        <v>0</v>
      </c>
      <c r="FC53" s="1" t="n">
        <f aca="false">IF(AND(AA53=115,AB53=119,AC53=114,AD53=105,AE53=115,AF53=0,AG53=0,AH53=0,AI53=0,AJ53=0,AK53=0,AL53=0,AM53=0,AN53=0,AO53=0,AP53="",AQ53="",AR53=""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6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32),2)-2)+ABS(MIN(COUNTIF($AA54:$DV54,50),1)-1)+ABS(MIN(COUNTIF($AA54:$DV54,52),1)-1)+ABS(MIN(COUNTIF($AA54:$DV54,99),1)-1)+ABS(MIN(COUNTIF($AA54:$DV54,101),2)-2)+ABS(MIN(COUNTIF($AA54:$DV54,104),2)-2)+ABS(MIN(COUNTIF($AA54:$DV54,110),1)-1)+ABS(MIN(COUNTIF($AA54:$DV54,111),2)-2)+ABS(MIN(COUNTIF($AA54:$DV54,114),2)-2)+ABS(MIN(COUNTIF($AA54:$DV54,115),1)-1)+ABS(MIN(COUNTIF($AA54:$DV54,117),1)-1))+IF(LEN($W54)&gt;16,LEN($W54)-16,0),$EZ54)</f>
        <v>16</v>
      </c>
      <c r="AA54" s="1" t="n">
        <f aca="false">IF(LEN($W54)&gt;=1,CODE(MID($W54,1,1)),0)</f>
        <v>0</v>
      </c>
      <c r="AB54" s="1" t="n">
        <f aca="false">IF(LEN($W54)&gt;=2,CODE(MID($W54,2,1)),0)</f>
        <v>0</v>
      </c>
      <c r="AC54" s="1" t="n">
        <f aca="false">IF(LEN($W54)&gt;=3,CODE(MID($W54,3,1)),0)</f>
        <v>0</v>
      </c>
      <c r="AD54" s="1" t="n">
        <f aca="false">IF(LEN($W54)&gt;=4,CODE(MID($W54,4,1)),0)</f>
        <v>0</v>
      </c>
      <c r="AE54" s="1" t="n">
        <f aca="false">IF(LEN($W54)&gt;=5,CODE(MID($W54,5,1)),0)</f>
        <v>0</v>
      </c>
      <c r="AF54" s="1" t="n">
        <f aca="false">IF(LEN($W54)&gt;=6,CODE(MID($W54,6,1)),0)</f>
        <v>0</v>
      </c>
      <c r="AG54" s="1" t="n">
        <f aca="false">IF(LEN($W54)&gt;=7,CODE(MID($W54,7,1)),0)</f>
        <v>0</v>
      </c>
      <c r="AH54" s="1" t="n">
        <f aca="false">IF(LEN($W54)&gt;=8,CODE(MID($W54,8,1)),0)</f>
        <v>0</v>
      </c>
      <c r="AI54" s="1" t="n">
        <f aca="false">IF(LEN($W54)&gt;=9,CODE(MID($W54,9,1)),0)</f>
        <v>0</v>
      </c>
      <c r="AJ54" s="1" t="n">
        <f aca="false">IF(LEN($W54)&gt;=10,CODE(MID($W54,10,1)),0)</f>
        <v>0</v>
      </c>
      <c r="AK54" s="1" t="n">
        <f aca="false">IF(LEN($W54)&gt;=11,CODE(MID($W54,11,1)),0)</f>
        <v>0</v>
      </c>
      <c r="AL54" s="1" t="n">
        <f aca="false">IF(LEN($W54)&gt;=12,CODE(MID($W54,12,1)),0)</f>
        <v>0</v>
      </c>
      <c r="AM54" s="1" t="n">
        <f aca="false">IF(LEN($W54)&gt;=13,CODE(MID($W54,13,1)),0)</f>
        <v>0</v>
      </c>
      <c r="AN54" s="1" t="n">
        <f aca="false">IF(LEN($W54)&gt;=14,CODE(MID($W54,14,1)),0)</f>
        <v>0</v>
      </c>
      <c r="AO54" s="1" t="n">
        <f aca="false">IF(LEN($W54)&gt;=15,CODE(MID($W54,15,1)),0)</f>
        <v>0</v>
      </c>
      <c r="AP54" s="1" t="n">
        <f aca="false">IF(LEN($W54)&gt;=16,CODE(MID($W54,16,1)),0)</f>
        <v>0</v>
      </c>
      <c r="AQ54" s="1" t="n">
        <f aca="false">IF(LEN($W54)&gt;=17,CODE(MID($W54,17,1)),0)</f>
        <v>0</v>
      </c>
      <c r="AR54" s="1" t="n">
        <f aca="false">IF(LEN($W54)&gt;=18,CODE(MID($W54,18,1)),0)</f>
        <v>0</v>
      </c>
      <c r="AS54" s="1" t="n">
        <f aca="false">IF(LEN($W54)&gt;=19,CODE(MID($W54,19,1)),0)</f>
        <v>0</v>
      </c>
      <c r="AT54" s="1" t="n">
        <f aca="false">IF(LEN($W54)&gt;=20,CODE(MID($W54,20,1)),0)</f>
        <v>0</v>
      </c>
      <c r="AU54" s="1" t="n">
        <f aca="false">IF(LEN($W54)&gt;=21,CODE(MID($W54,21,1)),0)</f>
        <v>0</v>
      </c>
      <c r="AV54" s="1" t="n">
        <f aca="false">IF(LEN($W54)&gt;=22,CODE(MID($W54,22,1)),0)</f>
        <v>0</v>
      </c>
      <c r="AW54" s="1" t="n">
        <f aca="false">IF(LEN($W54)&gt;=23,CODE(MID($W54,23,1)),0)</f>
        <v>0</v>
      </c>
      <c r="AX54" s="1" t="n">
        <f aca="false">IF(LEN($W54)&gt;=24,CODE(MID($W54,24,1)),0)</f>
        <v>0</v>
      </c>
      <c r="AY54" s="1" t="n">
        <f aca="false">IF(LEN($W54)&gt;=25,CODE(MID($W54,25,1)),0)</f>
        <v>0</v>
      </c>
      <c r="AZ54" s="1" t="n">
        <f aca="false">IF(LEN($W54)&gt;=26,CODE(MID($W54,26,1)),0)</f>
        <v>0</v>
      </c>
      <c r="BA54" s="1" t="n">
        <f aca="false">IF(LEN($W54)&gt;=27,CODE(MID($W54,27,1))-1-1,0)</f>
        <v>0</v>
      </c>
      <c r="DW54" s="1" t="n">
        <f aca="false">IF(AND(AA54=50,AB54=52,AC54=32,AD54=104,AE54=101,AF54=117,AG54=114,AH54=101,AI54=115,AJ54=32,AK54=99,AL54=104,AM54=114,AN54=111,AO54=110,AP54=111,AQ54=0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32),2)-2)+ABS(MIN(COUNTIF($AA54:$DV54,50),1)-1)+ABS(MIN(COUNTIF($AA54:$DV54,52),1)-1)+ABS(MIN(COUNTIF($AA54:$DV54,99),1)-1)+ABS(MIN(COUNTIF($AA54:$DV54,101),2)-2)+ABS(MIN(COUNTIF($AA54:$DV54,104),2)-2)+ABS(MIN(COUNTIF($AA54:$DV54,110),1)-1)+ABS(MIN(COUNTIF($AA54:$DV54,111),2)-2)+ABS(MIN(COUNTIF($AA54:$DV54,114),2)-2)+ABS(MIN(COUNTIF($AA54:$DV54,115),1)-1)+ABS(MIN(COUNTIF($AA54:$DV54,117),1)-1))+IF(LEN($W54)&gt;16,LEN($W54)-16,0)</f>
        <v>16</v>
      </c>
      <c r="FB54" s="1" t="n">
        <f aca="false">IF(AND(DW54*DX54*DY54*DZ54=0,FG54=1),0,0)</f>
        <v>0</v>
      </c>
      <c r="FC54" s="1" t="n">
        <f aca="false">IF(AND(AA54=50,AB54=52,AC54=32,AD54=104,AE54=101,AF54=117,AG54=114,AH54=101,AI54=115,AJ54=32,AK54=99,AL54=104,AM54=114,AN54=111,AO54=110,AP54=111,AQ54=0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7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116),1)-1)+ABS(MIN(COUNTIF($AA55:$DV55,120),1)-1)+ABS(MIN(COUNTIF($AA55:$DV55,122),1)-1)+ABS(MIN(COUNTIF($AA55:$DV55,124),1)-1)+ABS(MIN(COUNTIF($AA55:$DV55,128),1)-1)+ABS(MIN(COUNTIF($AA55:$DV55,133),1)-1)+ABS(MIN(COUNTIF($AA55:$DV55,135),1)-1))+IF(LEN($W55)&gt;7,LEN($W55)-7,0),$EZ55)</f>
        <v>7</v>
      </c>
      <c r="AA55" s="1" t="n">
        <f aca="false">IF(LEN($W55)&gt;=1,9+10+CODE(MID($W55,1,1)),0)</f>
        <v>0</v>
      </c>
      <c r="AB55" s="1" t="n">
        <f aca="false">IF(LEN($W55)&gt;=2,9+10+CODE(MID($W55,2,1)),0)</f>
        <v>0</v>
      </c>
      <c r="AC55" s="1" t="n">
        <f aca="false">IF(LEN($W55)&gt;=3,9+10+CODE(MID($W55,3,1)),0)</f>
        <v>0</v>
      </c>
      <c r="AD55" s="1" t="n">
        <f aca="false">IF(LEN($W55)&gt;=4,9+10+CODE(MID($W55,4,1)),0)</f>
        <v>0</v>
      </c>
      <c r="AE55" s="1" t="n">
        <f aca="false">IF(LEN($W55)&gt;=5,9+10+CODE(MID($W55,5,1)),0)</f>
        <v>0</v>
      </c>
      <c r="AF55" s="1" t="n">
        <f aca="false">IF(LEN($W55)&gt;=6,9+10+CODE(MID($W55,6,1)),0)</f>
        <v>0</v>
      </c>
      <c r="AG55" s="1" t="n">
        <f aca="false">IF(LEN($W55)&gt;=7,9+10+CODE(MID($W55,7,1)),0)</f>
        <v>0</v>
      </c>
      <c r="AH55" s="1" t="n">
        <f aca="false">IF(LEN($W55)&gt;=8,9+10+CODE(MID($W55,8,1)),0)</f>
        <v>0</v>
      </c>
      <c r="AI55" s="1" t="n">
        <f aca="false">IF(LEN($W55)&gt;=9,9+10+CODE(MID($W55,9,1)),0)</f>
        <v>0</v>
      </c>
      <c r="AJ55" s="1" t="n">
        <f aca="false">IF(LEN($W55)&gt;=10,9+10+CODE(MID($W55,10,1)),0)</f>
        <v>0</v>
      </c>
      <c r="AK55" s="1" t="n">
        <f aca="false">IF(LEN($W55)&gt;=11,9+10+CODE(MID($W55,11,1)),0)</f>
        <v>0</v>
      </c>
      <c r="AL55" s="1" t="n">
        <f aca="false">IF(LEN($W55)&gt;=12,9+10+CODE(MID($W55,12,1)),0)</f>
        <v>0</v>
      </c>
      <c r="AM55" s="1" t="n">
        <f aca="false">IF(LEN($W55)&gt;=13,9+10+CODE(MID($W55,13,1)),0)</f>
        <v>0</v>
      </c>
      <c r="AN55" s="1" t="n">
        <f aca="false">IF(LEN($W55)&gt;=14,9+10+CODE(MID($W55,14,1)),0)</f>
        <v>0</v>
      </c>
      <c r="AO55" s="1" t="n">
        <f aca="false">IF(LEN($W55)&gt;=15,9+10+CODE(MID($W55,15,1)),0)</f>
        <v>0</v>
      </c>
      <c r="AP55" s="1" t="n">
        <f aca="false">IF(LEN($W55)&gt;=16,9+10+CODE(MID($W55,16,1)),0)</f>
        <v>0</v>
      </c>
      <c r="AQ55" s="1" t="n">
        <f aca="false">IF(LEN($W55)&gt;=17,9+10+CODE(MID($W55,17,1)),0)</f>
        <v>0</v>
      </c>
      <c r="DW55" s="1" t="n">
        <f aca="false">IF(AND(AA55=128,AB55=116,AC55=124,AD55=122,AE55=133,AF55=120,AG55=135,AH55=0,AI55=0,AJ55=0,AK55=0,AL55=0,AM55=0,AN55=0,AO55=0,AP55=0,AQ55=0,AR55=""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116),1)-1)+ABS(MIN(COUNTIF($AA55:$DV55,120),1)-1)+ABS(MIN(COUNTIF($AA55:$DV55,122),1)-1)+ABS(MIN(COUNTIF($AA55:$DV55,124),1)-1)+ABS(MIN(COUNTIF($AA55:$DV55,128),1)-1)+ABS(MIN(COUNTIF($AA55:$DV55,133),1)-1)+ABS(MIN(COUNTIF($AA55:$DV55,135),1)-1))+IF(LEN($W55)&gt;7,LEN($W55)-7,0)</f>
        <v>7</v>
      </c>
      <c r="FB55" s="1" t="n">
        <f aca="false">IF(AND(DW55*DX55*DY55*DZ55=0,FG55=1),0,0)</f>
        <v>0</v>
      </c>
      <c r="FC55" s="1" t="n">
        <f aca="false">IF(AND(AA55=128,AB55=116,AC55=124,AD55=122,AE55=133,AF55=120,AG55=135,AH55=0,AI55=0,AJ55=0,AK55=0,AL55=0,AM55=0,AN55=0,AO55=0,AP55=0,AQ55=0,AR55=""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3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57),1)-1)+ABS(MIN(COUNTIF($AA56:$DV56,122),1)-1)+ABS(MIN(COUNTIF($AA56:$DV56,124),1)-1)+ABS(MIN(COUNTIF($AA56:$DV56,126),2)-2)+ABS(MIN(COUNTIF($AA56:$DV56,127),1)-1)+ABS(MIN(COUNTIF($AA56:$DV56,132),2)-2)+ABS(MIN(COUNTIF($AA56:$DV56,133),2)-2)+ABS(MIN(COUNTIF($AA56:$DV56,135),1)-1)+ABS(MIN(COUNTIF($AA56:$DV56,139),2)-2))+IF(LEN($W56)&gt;13,LEN($W56)-13,0),$EZ56)</f>
        <v>13</v>
      </c>
      <c r="AA56" s="1" t="n">
        <f aca="false">IF(LEN($W56)&gt;=1,6+19+CODE(MID($W56,1,1)),0)</f>
        <v>0</v>
      </c>
      <c r="AB56" s="1" t="n">
        <f aca="false">IF(LEN($W56)&gt;=2,6+19+CODE(MID($W56,2,1)),0)</f>
        <v>0</v>
      </c>
      <c r="AC56" s="1" t="n">
        <f aca="false">IF(LEN($W56)&gt;=3,6+19+CODE(MID($W56,3,1)),0)</f>
        <v>0</v>
      </c>
      <c r="AD56" s="1" t="n">
        <f aca="false">IF(LEN($W56)&gt;=4,6+19+CODE(MID($W56,4,1)),0)</f>
        <v>0</v>
      </c>
      <c r="AE56" s="1" t="n">
        <f aca="false">IF(LEN($W56)&gt;=5,6+19+CODE(MID($W56,5,1)),0)</f>
        <v>0</v>
      </c>
      <c r="AF56" s="1" t="n">
        <f aca="false">IF(LEN($W56)&gt;=6,6+19+CODE(MID($W56,6,1)),0)</f>
        <v>0</v>
      </c>
      <c r="AG56" s="1" t="n">
        <f aca="false">IF(LEN($W56)&gt;=7,6+19+CODE(MID($W56,7,1)),0)</f>
        <v>0</v>
      </c>
      <c r="AH56" s="1" t="n">
        <f aca="false">IF(LEN($W56)&gt;=8,6+19+CODE(MID($W56,8,1)),0)</f>
        <v>0</v>
      </c>
      <c r="AI56" s="1" t="n">
        <f aca="false">IF(LEN($W56)&gt;=9,6+19+CODE(MID($W56,9,1)),0)</f>
        <v>0</v>
      </c>
      <c r="AJ56" s="1" t="n">
        <f aca="false">IF(LEN($W56)&gt;=10,6+19+CODE(MID($W56,10,1)),0)</f>
        <v>0</v>
      </c>
      <c r="AK56" s="1" t="n">
        <f aca="false">IF(LEN($W56)&gt;=11,6+19+CODE(MID($W56,11,1)),0)</f>
        <v>0</v>
      </c>
      <c r="AL56" s="1" t="n">
        <f aca="false">IF(LEN($W56)&gt;=12,6+19+CODE(MID($W56,12,1)),0)</f>
        <v>0</v>
      </c>
      <c r="AM56" s="1" t="n">
        <f aca="false">IF(LEN($W56)&gt;=13,6+19+CODE(MID($W56,13,1)),0)</f>
        <v>0</v>
      </c>
      <c r="AN56" s="1" t="n">
        <f aca="false">IF(LEN($W56)&gt;=14,6+19+CODE(MID($W56,14,1)),0)</f>
        <v>0</v>
      </c>
      <c r="AO56" s="1" t="n">
        <f aca="false">IF(LEN($W56)&gt;=15,6+19+CODE(MID($W56,15,1)),0)</f>
        <v>0</v>
      </c>
      <c r="AP56" s="1" t="n">
        <f aca="false">IF(LEN($W56)&gt;=16,6+19+CODE(MID($W56,16,1)),0)</f>
        <v>0</v>
      </c>
      <c r="AQ56" s="1" t="n">
        <f aca="false">IF(LEN($W56)&gt;=17,6+19+CODE(MID($W56,17,1)),0)</f>
        <v>0</v>
      </c>
      <c r="AR56" s="1" t="n">
        <f aca="false">IF(LEN($W56)&gt;=18,6+19+CODE(MID($W56,18,1)),0)</f>
        <v>0</v>
      </c>
      <c r="AS56" s="1" t="n">
        <f aca="false">IF(LEN($W56)&gt;=19,6+19+CODE(MID($W56,19,1)),0)</f>
        <v>0</v>
      </c>
      <c r="AT56" s="1" t="n">
        <f aca="false">IF(LEN($W56)&gt;=20,6+19+CODE(MID($W56,20,1)),0)</f>
        <v>0</v>
      </c>
      <c r="AU56" s="1" t="n">
        <f aca="false">IF(LEN($W56)&gt;=21,6+19+CODE(MID($W56,21,1)),0)</f>
        <v>0</v>
      </c>
      <c r="AV56" s="1" t="n">
        <f aca="false">IF(LEN($W56)&gt;=22,6+19+CODE(MID($W56,22,1)),0)</f>
        <v>0</v>
      </c>
      <c r="AW56" s="1" t="n">
        <f aca="false">IF(LEN($W56)&gt;=23,6+19+CODE(MID($W56,23,1)),0)</f>
        <v>0</v>
      </c>
      <c r="DW56" s="1" t="n">
        <f aca="false">IF(AND(AA56=127,AB56=139,AC56=122,AD56=135,AE56=124,AF56=132,AG56=57,AH56=132,AI56=126,AJ56=133,AK56=133,AL56=126,AM56=139,AN56=0,AO56=0,AP56=0,AQ56=0,AR56=0,AS56=0,AT56=0,AU56=0,AV56=0,AW56=0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57),1)-1)+ABS(MIN(COUNTIF($AA56:$DV56,122),1)-1)+ABS(MIN(COUNTIF($AA56:$DV56,124),1)-1)+ABS(MIN(COUNTIF($AA56:$DV56,126),2)-2)+ABS(MIN(COUNTIF($AA56:$DV56,127),1)-1)+ABS(MIN(COUNTIF($AA56:$DV56,132),2)-2)+ABS(MIN(COUNTIF($AA56:$DV56,133),2)-2)+ABS(MIN(COUNTIF($AA56:$DV56,135),1)-1)+ABS(MIN(COUNTIF($AA56:$DV56,139),2)-2))+IF(LEN($W56)&gt;13,LEN($W56)-13,0)</f>
        <v>13</v>
      </c>
      <c r="FB56" s="1" t="n">
        <f aca="false">IF(AND(DW56*DX56*DY56*DZ56=0,FG56=1),0,0)</f>
        <v>0</v>
      </c>
      <c r="FC56" s="1" t="n">
        <f aca="false">IF(AND(AA56=127,AB56=139,AC56=122,AD56=135,AE56=124,AF56=132,AG56=57,AH56=132,AI56=126,AJ56=133,AK56=133,AL56=126,AM56=139,AN56=0,AO56=0,AP56=0,AQ56=0,AR56=0,AS56=0,AT56=0,AU56=0,AV56=0,AW56=0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3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27),1)-1)+ABS(MIN(COUNTIF($AA57:$DV57,92),1)-1)+ABS(MIN(COUNTIF($AA57:$DV57,94),1)-1)+ABS(MIN(COUNTIF($AA57:$DV57,96),2)-2)+ABS(MIN(COUNTIF($AA57:$DV57,100),1)-1)+ABS(MIN(COUNTIF($AA57:$DV57,101),1)-1)+ABS(MIN(COUNTIF($AA57:$DV57,103),2)-2)+ABS(MIN(COUNTIF($AA57:$DV57,110),1)-1)+ABS(MIN(COUNTIF($AA57:$DV57,111),1)-1)+ABS(MIN(COUNTIF($AA57:$DV57,112),2)-2))+IF(LEN($W57)&gt;13,LEN($W57)-13,0),$EZ57)</f>
        <v>13</v>
      </c>
      <c r="AA57" s="1" t="n">
        <f aca="false">IF(LEN($W57)&gt;=1,-19+14+1*CODE(MID($W57,1,1)),0)</f>
        <v>0</v>
      </c>
      <c r="AB57" s="1" t="n">
        <f aca="false">IF(LEN($W57)&gt;=2,-19+14+1*CODE(MID($W57,2,1)),0)</f>
        <v>0</v>
      </c>
      <c r="AC57" s="1" t="n">
        <f aca="false">IF(LEN($W57)&gt;=3,-19+14+1*CODE(MID($W57,3,1)),0)</f>
        <v>0</v>
      </c>
      <c r="AD57" s="1" t="n">
        <f aca="false">IF(LEN($W57)&gt;=4,-19+14+1*CODE(MID($W57,4,1)),0)</f>
        <v>0</v>
      </c>
      <c r="AE57" s="1" t="n">
        <f aca="false">IF(LEN($W57)&gt;=5,-19+14+1*CODE(MID($W57,5,1)),0)</f>
        <v>0</v>
      </c>
      <c r="AF57" s="1" t="n">
        <f aca="false">IF(LEN($W57)&gt;=6,-19+14+1*CODE(MID($W57,6,1)),0)</f>
        <v>0</v>
      </c>
      <c r="AG57" s="1" t="n">
        <f aca="false">IF(LEN($W57)&gt;=7,-19+14+1*CODE(MID($W57,7,1)),0)</f>
        <v>0</v>
      </c>
      <c r="AH57" s="1" t="n">
        <f aca="false">IF(LEN($W57)&gt;=8,-19+14+1*CODE(MID($W57,8,1)),0)</f>
        <v>0</v>
      </c>
      <c r="AI57" s="1" t="n">
        <f aca="false">IF(LEN($W57)&gt;=9,-19+14+1*CODE(MID($W57,9,1)),0)</f>
        <v>0</v>
      </c>
      <c r="AJ57" s="1" t="n">
        <f aca="false">IF(LEN($W57)&gt;=10,-19+14+1*CODE(MID($W57,10,1)),0)</f>
        <v>0</v>
      </c>
      <c r="AK57" s="1" t="n">
        <f aca="false">IF(LEN($W57)&gt;=11,-19+14+1*CODE(MID($W57,11,1)),0)</f>
        <v>0</v>
      </c>
      <c r="AL57" s="1" t="n">
        <f aca="false">IF(LEN($W57)&gt;=12,-19+14+1*CODE(MID($W57,12,1)),0)</f>
        <v>0</v>
      </c>
      <c r="AM57" s="1" t="n">
        <f aca="false">IF(LEN($W57)&gt;=13,-19+14+1*CODE(MID($W57,13,1)),0)</f>
        <v>0</v>
      </c>
      <c r="AN57" s="1" t="n">
        <f aca="false">IF(LEN($W57)&gt;=14,-19+14+1*CODE(MID($W57,14,1)),0)</f>
        <v>0</v>
      </c>
      <c r="AO57" s="1" t="n">
        <f aca="false">IF(LEN($W57)&gt;=15,-19+14+1*CODE(MID($W57,15,1)),0)</f>
        <v>0</v>
      </c>
      <c r="AP57" s="1" t="n">
        <f aca="false">IF(LEN($W57)&gt;=16,-19+14+1*CODE(MID($W57,16,1)),0)</f>
        <v>0</v>
      </c>
      <c r="AQ57" s="1" t="n">
        <f aca="false">IF(LEN($W57)&gt;=17,-19+14+1*CODE(MID($W57,17,1)),0)</f>
        <v>0</v>
      </c>
      <c r="AR57" s="1" t="n">
        <f aca="false">IF(LEN($W57)&gt;=18,-19+14+1*CODE(MID($W57,18,1)),0)</f>
        <v>0</v>
      </c>
      <c r="AS57" s="1" t="n">
        <f aca="false">IF(LEN($W57)&gt;=19,-19+14+1*CODE(MID($W57,19,1)),0)</f>
        <v>0</v>
      </c>
      <c r="AT57" s="1" t="n">
        <f aca="false">IF(LEN($W57)&gt;=20,-19+14+1*CODE(MID($W57,20,1)),0)</f>
        <v>0</v>
      </c>
      <c r="AU57" s="1" t="n">
        <f aca="false">IF(LEN($W57)&gt;=21,-19+14+1*CODE(MID($W57,21,1)),0)</f>
        <v>0</v>
      </c>
      <c r="AV57" s="1" t="n">
        <f aca="false">IF(LEN($W57)&gt;=22,-19+14+1*CODE(MID($W57,22,1)),0)</f>
        <v>0</v>
      </c>
      <c r="AW57" s="1" t="n">
        <f aca="false">IF(LEN($W57)&gt;=23,-19+14+1*CODE(MID($W57,23,1)),0)</f>
        <v>0</v>
      </c>
      <c r="DW57" s="1" t="n">
        <f aca="false">IF(AND(AA57=101,AB57=112,AC57=103,AD57=100,AE57=96,AF57=27,AG57=103,AH57=96,AI57=110,AJ57=94,AK57=92,AL57=112,AM57=111,AN57=0,AO57=0,AP57=0,AQ57=0,AR57=0,AS57=0,AT57=0,AU57=0,AV57=0,AW57=0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27),1)-1)+ABS(MIN(COUNTIF($AA57:$DV57,92),1)-1)+ABS(MIN(COUNTIF($AA57:$DV57,94),1)-1)+ABS(MIN(COUNTIF($AA57:$DV57,96),2)-2)+ABS(MIN(COUNTIF($AA57:$DV57,100),1)-1)+ABS(MIN(COUNTIF($AA57:$DV57,101),1)-1)+ABS(MIN(COUNTIF($AA57:$DV57,103),2)-2)+ABS(MIN(COUNTIF($AA57:$DV57,110),1)-1)+ABS(MIN(COUNTIF($AA57:$DV57,111),1)-1)+ABS(MIN(COUNTIF($AA57:$DV57,112),2)-2))+IF(LEN($W57)&gt;13,LEN($W57)-13,0)</f>
        <v>13</v>
      </c>
      <c r="FB57" s="1" t="n">
        <f aca="false">IF(AND(DW57*DX57*DY57*DZ57=0,FG57=1),0,0)</f>
        <v>0</v>
      </c>
      <c r="FC57" s="1" t="n">
        <f aca="false">IF(AND(AA57=101,AB57=112,AC57=103,AD57=100,AE57=96,AF57=27,AG57=103,AH57=96,AI57=110,AJ57=94,AK57=92,AL57=112,AM57=111,AN57=0,AO57=0,AP57=0,AQ57=0,AR57=0,AS57=0,AT57=0,AU57=0,AV57=0,AW57=0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7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124),1)-1)+ABS(MIN(COUNTIF($AA58:$DV58,128),1)-1)+ABS(MIN(COUNTIF($AA58:$DV58,130),1)-1)+ABS(MIN(COUNTIF($AA58:$DV58,132),1)-1)+ABS(MIN(COUNTIF($AA58:$DV58,136),1)-1)+ABS(MIN(COUNTIF($AA58:$DV58,141),1)-1)+ABS(MIN(COUNTIF($AA58:$DV58,143),1)-1))+IF(LEN($W58)&gt;7,LEN($W58)-7,0),$EZ58)</f>
        <v>7</v>
      </c>
      <c r="AA58" s="1" t="n">
        <f aca="false">IF(LEN($W58)&gt;=1,CODE(MID($W58,1,1))+13+14,0)</f>
        <v>0</v>
      </c>
      <c r="AB58" s="1" t="n">
        <f aca="false">IF(LEN($W58)&gt;=2,CODE(MID($W58,2,1))+13+14,0)</f>
        <v>0</v>
      </c>
      <c r="AC58" s="1" t="n">
        <f aca="false">IF(LEN($W58)&gt;=3,CODE(MID($W58,3,1))+13+14,0)</f>
        <v>0</v>
      </c>
      <c r="AD58" s="1" t="n">
        <f aca="false">IF(LEN($W58)&gt;=4,CODE(MID($W58,4,1))+13+14,0)</f>
        <v>0</v>
      </c>
      <c r="AE58" s="1" t="n">
        <f aca="false">IF(LEN($W58)&gt;=5,CODE(MID($W58,5,1))+13+14,0)</f>
        <v>0</v>
      </c>
      <c r="AF58" s="1" t="n">
        <f aca="false">IF(LEN($W58)&gt;=6,CODE(MID($W58,6,1))+13+14,0)</f>
        <v>0</v>
      </c>
      <c r="AG58" s="1" t="n">
        <f aca="false">IF(LEN($W58)&gt;=7,CODE(MID($W58,7,1))+13+14,0)</f>
        <v>0</v>
      </c>
      <c r="AH58" s="1" t="n">
        <f aca="false">IF(LEN($W58)&gt;=8,CODE(MID($W58,8,1))+13+14,0)</f>
        <v>0</v>
      </c>
      <c r="AI58" s="1" t="n">
        <f aca="false">IF(LEN($W58)&gt;=9,CODE(MID($W58,9,1))+13+14,0)</f>
        <v>0</v>
      </c>
      <c r="AJ58" s="1" t="n">
        <f aca="false">IF(LEN($W58)&gt;=10,CODE(MID($W58,10,1))+13+14,0)</f>
        <v>0</v>
      </c>
      <c r="AK58" s="1" t="n">
        <f aca="false">IF(LEN($W58)&gt;=11,CODE(MID($W58,11,1))+13+14,0)</f>
        <v>0</v>
      </c>
      <c r="AL58" s="1" t="n">
        <f aca="false">IF(LEN($W58)&gt;=12,CODE(MID($W58,12,1))+13+14,0)</f>
        <v>0</v>
      </c>
      <c r="AM58" s="1" t="n">
        <f aca="false">IF(LEN($W58)&gt;=13,CODE(MID($W58,13,1))+13+14,0)</f>
        <v>0</v>
      </c>
      <c r="AN58" s="1" t="n">
        <f aca="false">IF(LEN($W58)&gt;=14,CODE(MID($W58,14,1))+13+14,0)</f>
        <v>0</v>
      </c>
      <c r="AO58" s="1" t="n">
        <f aca="false">IF(LEN($W58)&gt;=15,CODE(MID($W58,15,1))+13+14,0)</f>
        <v>0</v>
      </c>
      <c r="AP58" s="1" t="n">
        <f aca="false">IF(LEN($W58)&gt;=16,CODE(MID($W58,16,1))+13+14,0)</f>
        <v>0</v>
      </c>
      <c r="AQ58" s="1" t="n">
        <f aca="false">IF(LEN($W58)&gt;=17,CODE(MID($W58,17,1))+13+14,0)</f>
        <v>0</v>
      </c>
      <c r="DW58" s="1" t="n">
        <f aca="false">IF(AND(AA58=136,AB58=124,AC58=132,AD58=130,AE58=141,AF58=128,AG58=143,AH58=0,AI58=0,AJ58=0,AK58=0,AL58=0,AM58=0,AN58=0,AO58=0,AP58=0,AQ58=0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24),1)-1)+ABS(MIN(COUNTIF($AA58:$DV58,128),1)-1)+ABS(MIN(COUNTIF($AA58:$DV58,130),1)-1)+ABS(MIN(COUNTIF($AA58:$DV58,132),1)-1)+ABS(MIN(COUNTIF($AA58:$DV58,136),1)-1)+ABS(MIN(COUNTIF($AA58:$DV58,141),1)-1)+ABS(MIN(COUNTIF($AA58:$DV58,143),1)-1))+IF(LEN($W58)&gt;7,LEN($W58)-7,0)</f>
        <v>7</v>
      </c>
      <c r="FB58" s="1" t="n">
        <f aca="false">IF(AND(DW58*DX58*DY58*DZ58=0,FG58=1),0,0)</f>
        <v>0</v>
      </c>
      <c r="FC58" s="1" t="n">
        <f aca="false">IF(AND(AA58=136,AB58=124,AC58=132,AD58=130,AE58=141,AF58=128,AG58=143,AH58=0,AI58=0,AJ58=0,AK58=0,AL58=0,AM58=0,AN58=0,AO58=0,AP58=0,AQ58=0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20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61),3)-3)+ABS(MIN(COUNTIF($AA59:$DV59,128),2)-2)+ABS(MIN(COUNTIF($AA59:$DV59,129),1)-1)+ABS(MIN(COUNTIF($AA59:$DV59,130),3)-3)+ABS(MIN(COUNTIF($AA59:$DV59,131),1)-1)+ABS(MIN(COUNTIF($AA59:$DV59,132),1)-1)+ABS(MIN(COUNTIF($AA59:$DV59,134),2)-2)+ABS(MIN(COUNTIF($AA59:$DV59,135),1)-1)+ABS(MIN(COUNTIF($AA59:$DV59,137),1)-1)+ABS(MIN(COUNTIF($AA59:$DV59,140),1)-1)+ABS(MIN(COUNTIF($AA59:$DV59,143),2)-2)+ABS(MIN(COUNTIF($AA59:$DV59,145),1)-1)+ABS(MIN(COUNTIF($AA59:$DV59,146),1)-1))+IF(LEN($W59)&gt;20,LEN($W59)-20,0),$EZ59)</f>
        <v>20</v>
      </c>
      <c r="AA59" s="1" t="n">
        <f aca="false">IF(LEN($W59)&gt;=1,11+18+CODE(MID($W59,1,1)),0)</f>
        <v>0</v>
      </c>
      <c r="AB59" s="1" t="n">
        <f aca="false">IF(LEN($W59)&gt;=2,11+18+CODE(MID($W59,2,1)),0)</f>
        <v>0</v>
      </c>
      <c r="AC59" s="1" t="n">
        <f aca="false">IF(LEN($W59)&gt;=3,11+18+CODE(MID($W59,3,1)),0)</f>
        <v>0</v>
      </c>
      <c r="AD59" s="1" t="n">
        <f aca="false">IF(LEN($W59)&gt;=4,11+18+CODE(MID($W59,4,1)),0)</f>
        <v>0</v>
      </c>
      <c r="AE59" s="1" t="n">
        <f aca="false">IF(LEN($W59)&gt;=5,11+18+CODE(MID($W59,5,1)),0)</f>
        <v>0</v>
      </c>
      <c r="AF59" s="1" t="n">
        <f aca="false">IF(LEN($W59)&gt;=6,11+18+CODE(MID($W59,6,1)),0)</f>
        <v>0</v>
      </c>
      <c r="AG59" s="1" t="n">
        <f aca="false">IF(LEN($W59)&gt;=7,11+18+CODE(MID($W59,7,1)),0)</f>
        <v>0</v>
      </c>
      <c r="AH59" s="1" t="n">
        <f aca="false">IF(LEN($W59)&gt;=8,11+18+CODE(MID($W59,8,1)),0)</f>
        <v>0</v>
      </c>
      <c r="AI59" s="1" t="n">
        <f aca="false">IF(LEN($W59)&gt;=9,11+18+CODE(MID($W59,9,1)),0)</f>
        <v>0</v>
      </c>
      <c r="AJ59" s="1" t="n">
        <f aca="false">IF(LEN($W59)&gt;=10,11+18+CODE(MID($W59,10,1)),0)</f>
        <v>0</v>
      </c>
      <c r="AK59" s="1" t="n">
        <f aca="false">IF(LEN($W59)&gt;=11,11+18+CODE(MID($W59,11,1)),0)</f>
        <v>0</v>
      </c>
      <c r="AL59" s="1" t="n">
        <f aca="false">IF(LEN($W59)&gt;=12,11+18+CODE(MID($W59,12,1)),0)</f>
        <v>0</v>
      </c>
      <c r="AM59" s="1" t="n">
        <f aca="false">IF(LEN($W59)&gt;=13,11+18+CODE(MID($W59,13,1)),0)</f>
        <v>0</v>
      </c>
      <c r="AN59" s="1" t="n">
        <f aca="false">IF(LEN($W59)&gt;=14,11+18+CODE(MID($W59,14,1)),0)</f>
        <v>0</v>
      </c>
      <c r="AO59" s="1" t="n">
        <f aca="false">IF(LEN($W59)&gt;=15,11+18+CODE(MID($W59,15,1)),0)</f>
        <v>0</v>
      </c>
      <c r="AP59" s="1" t="n">
        <f aca="false">IF(LEN($W59)&gt;=16,11+18+CODE(MID($W59,16,1)),0)</f>
        <v>0</v>
      </c>
      <c r="AQ59" s="1" t="n">
        <f aca="false">IF(LEN($W59)&gt;=17,11+18+CODE(MID($W59,17,1)),0)</f>
        <v>0</v>
      </c>
      <c r="AR59" s="1" t="n">
        <f aca="false">IF(LEN($W59)&gt;=18,11+18+CODE(MID($W59,18,1)),0)</f>
        <v>0</v>
      </c>
      <c r="AS59" s="1" t="n">
        <f aca="false">IF(LEN($W59)&gt;=19,11+18+CODE(MID($W59,19,1)),0)</f>
        <v>0</v>
      </c>
      <c r="AT59" s="1" t="n">
        <f aca="false">IF(LEN($W59)&gt;=20,11+18+CODE(MID($W59,20,1)),0)</f>
        <v>0</v>
      </c>
      <c r="AU59" s="1" t="n">
        <f aca="false">IF(LEN($W59)&gt;=21,11+18+CODE(MID($W59,21,1)),0)</f>
        <v>0</v>
      </c>
      <c r="AV59" s="1" t="n">
        <f aca="false">IF(LEN($W59)&gt;=22,11+18+CODE(MID($W59,22,1)),0)</f>
        <v>0</v>
      </c>
      <c r="AW59" s="1" t="n">
        <f aca="false">IF(LEN($W59)&gt;=23,11+18+CODE(MID($W59,23,1)),0)</f>
        <v>0</v>
      </c>
      <c r="AX59" s="1" t="n">
        <f aca="false">IF(LEN($W59)&gt;=24,11+18+CODE(MID($W59,24,1)),0)</f>
        <v>0</v>
      </c>
      <c r="AY59" s="1" t="n">
        <f aca="false">IF(LEN($W59)&gt;=25,11+18+CODE(MID($W59,25,1)),0)</f>
        <v>0</v>
      </c>
      <c r="AZ59" s="1" t="n">
        <f aca="false">IF(LEN($W59)&gt;=26,11+18+CODE(MID($W59,26,1)),0)</f>
        <v>0</v>
      </c>
      <c r="BA59" s="1" t="n">
        <f aca="false">IF(LEN($W59)&gt;=27,11+18+CODE(MID($W59,27,1)),0)</f>
        <v>0</v>
      </c>
      <c r="BB59" s="1" t="n">
        <f aca="false">IF(LEN($W59)&gt;=28,11+18+CODE(MID($W59,28,1)),0)</f>
        <v>0</v>
      </c>
      <c r="BC59" s="1" t="n">
        <f aca="false">IF(LEN($W59)&gt;=29,11+18+CODE(MID($W59,29,1)),0)</f>
        <v>0</v>
      </c>
      <c r="BD59" s="1" t="n">
        <f aca="false">IF(LEN($W59)&gt;=30,11+18+CODE(MID($W59,30,1)),0)</f>
        <v>0</v>
      </c>
      <c r="DW59" s="1" t="n">
        <f aca="false">IF(AND(AA59=128,AB59=140,AC59=143,AD59=129,AE59=134,AF59=130,AG59=143,AH59=61,AI59=135,AJ59=146,AK59=132,AL59=130,AM59=61,AN59=130,AO59=145,AP59=61,AQ59=131,AR59=137,AS59=134,AT59=128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61),3)-3)+ABS(MIN(COUNTIF($AA59:$DV59,128),2)-2)+ABS(MIN(COUNTIF($AA59:$DV59,129),1)-1)+ABS(MIN(COUNTIF($AA59:$DV59,130),3)-3)+ABS(MIN(COUNTIF($AA59:$DV59,131),1)-1)+ABS(MIN(COUNTIF($AA59:$DV59,132),1)-1)+ABS(MIN(COUNTIF($AA59:$DV59,134),2)-2)+ABS(MIN(COUNTIF($AA59:$DV59,135),1)-1)+ABS(MIN(COUNTIF($AA59:$DV59,137),1)-1)+ABS(MIN(COUNTIF($AA59:$DV59,140),1)-1)+ABS(MIN(COUNTIF($AA59:$DV59,143),2)-2)+ABS(MIN(COUNTIF($AA59:$DV59,145),1)-1)+ABS(MIN(COUNTIF($AA59:$DV59,146),1)-1))+IF(LEN($W59)&gt;20,LEN($W59)-20,0)</f>
        <v>20</v>
      </c>
      <c r="FB59" s="1" t="n">
        <f aca="false">IF(AND(DW59*DX59*DY59*DZ59=0,FG59=1),0,0)</f>
        <v>0</v>
      </c>
      <c r="FC59" s="1" t="n">
        <f aca="false">IF(AND(AA59=128,AB59=140,AC59=143,AD59=129,AE59=134,AF59=130,AG59=143,AH59=61,AI59=135,AJ59=146,AK59=132,AL59=130,AM59=61,AN59=130,AO59=145,AP59=61,AQ59=131,AR59=137,AS59=134,AT59=128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7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102),1)-1)+ABS(MIN(COUNTIF($AA60:$DV60,103),1)-1)+ABS(MIN(COUNTIF($AA60:$DV60,112),1)-1)+ABS(MIN(COUNTIF($AA60:$DV60,113),1)-1)+ABS(MIN(COUNTIF($AA60:$DV60,115),2)-2)+ABS(MIN(COUNTIF($AA60:$DV60,121),1)-1))+IF(LEN($W60)&gt;7,LEN($W60)-7,0),$EZ60)</f>
        <v>7</v>
      </c>
      <c r="AA60" s="1" t="n">
        <f aca="false">IF(LEN($W60)&gt;=1,CODE(MID($W60,1,1))-2+6,0)</f>
        <v>0</v>
      </c>
      <c r="AB60" s="1" t="n">
        <f aca="false">IF(LEN($W60)&gt;=2,CODE(MID($W60,2,1))-2+6,0)</f>
        <v>0</v>
      </c>
      <c r="AC60" s="1" t="n">
        <f aca="false">IF(LEN($W60)&gt;=3,CODE(MID($W60,3,1))-2+6,0)</f>
        <v>0</v>
      </c>
      <c r="AD60" s="1" t="n">
        <f aca="false">IF(LEN($W60)&gt;=4,CODE(MID($W60,4,1))-2+6,0)</f>
        <v>0</v>
      </c>
      <c r="AE60" s="1" t="n">
        <f aca="false">IF(LEN($W60)&gt;=5,CODE(MID($W60,5,1))-2+6,0)</f>
        <v>0</v>
      </c>
      <c r="AF60" s="1" t="n">
        <f aca="false">IF(LEN($W60)&gt;=6,CODE(MID($W60,6,1))-2+6,0)</f>
        <v>0</v>
      </c>
      <c r="AG60" s="1" t="n">
        <f aca="false">IF(LEN($W60)&gt;=7,CODE(MID($W60,7,1))-2+6,0)</f>
        <v>0</v>
      </c>
      <c r="AH60" s="1" t="n">
        <f aca="false">IF(LEN($W60)&gt;=8,CODE(MID($W60,8,1))-2+6,0)</f>
        <v>0</v>
      </c>
      <c r="AI60" s="1" t="n">
        <f aca="false">IF(LEN($W60)&gt;=9,CODE(MID($W60,9,1))-2+6,0)</f>
        <v>0</v>
      </c>
      <c r="AJ60" s="1" t="n">
        <f aca="false">IF(LEN($W60)&gt;=10,CODE(MID($W60,10,1))-2+6,0)</f>
        <v>0</v>
      </c>
      <c r="AK60" s="1" t="n">
        <f aca="false">IF(LEN($W60)&gt;=11,CODE(MID($W60,11,1))-2+6,0)</f>
        <v>0</v>
      </c>
      <c r="AL60" s="1" t="n">
        <f aca="false">IF(LEN($W60)&gt;=12,CODE(MID($W60,12,1))-2+6,0)</f>
        <v>0</v>
      </c>
      <c r="AM60" s="1" t="n">
        <f aca="false">IF(LEN($W60)&gt;=13,CODE(MID($W60,13,1))-2+6,0)</f>
        <v>0</v>
      </c>
      <c r="AN60" s="1" t="n">
        <f aca="false">IF(LEN($W60)&gt;=14,CODE(MID($W60,14,1))-2+6,0)</f>
        <v>0</v>
      </c>
      <c r="AO60" s="1" t="n">
        <f aca="false">IF(LEN($W60)&gt;=15,CODE(MID($W60,15,1))-2+6,0)</f>
        <v>0</v>
      </c>
      <c r="AP60" s="1" t="n">
        <f aca="false">IF(LEN($W60)&gt;=16,CODE(MID($W60,16,1))-2+6,0)</f>
        <v>0</v>
      </c>
      <c r="AQ60" s="1" t="n">
        <f aca="false">IF(LEN($W60)&gt;=17,CODE(MID($W60,17,1))-2+6,0)</f>
        <v>0</v>
      </c>
      <c r="DW60" s="1" t="n">
        <f aca="false">IF(AND(AA60=103,AB60=115,AC60=112,AD60=121,AE60=113,AF60=102,AG60=115,AH60=0,AI60=0,AJ60=0,AK60=0,AL60=0,AM60=0,AN60=0,AO60=0,AP60=0,AQ60=0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02),1)-1)+ABS(MIN(COUNTIF($AA60:$DV60,103),1)-1)+ABS(MIN(COUNTIF($AA60:$DV60,112),1)-1)+ABS(MIN(COUNTIF($AA60:$DV60,113),1)-1)+ABS(MIN(COUNTIF($AA60:$DV60,115),2)-2)+ABS(MIN(COUNTIF($AA60:$DV60,121),1)-1))+IF(LEN($W60)&gt;7,LEN($W60)-7,0)</f>
        <v>7</v>
      </c>
      <c r="FB60" s="1" t="n">
        <f aca="false">IF(AND(DW60*DX60*DY60*DZ60=0,FG60=1),0,0)</f>
        <v>0</v>
      </c>
      <c r="FC60" s="1" t="n">
        <f aca="false">IF(AND(AA60=103,AB60=115,AC60=112,AD60=121,AE60=113,AF60=102,AG60=115,AH60=0,AI60=0,AJ60=0,AK60=0,AL60=0,AM60=0,AN60=0,AO60=0,AP60=0,AQ60=0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7),"Anagramme",IF($Z61=1,"Quasiment","Faux"))))</f>
        <v>?</v>
      </c>
      <c r="Y61" s="1" t="n">
        <f aca="false">MAX($DW61*$DX61*$DY61*$DZ61,$FG61)</f>
        <v>0</v>
      </c>
      <c r="Z61" s="1" t="n">
        <f aca="false">MIN((ABS(MIN(COUNTIF($AA61:$DV61,97),2)-2)+ABS(MIN(COUNTIF($AA61:$DV61,110),1)-1)+ABS(MIN(COUNTIF($AA61:$DV61,111),1)-1)+ABS(MIN(COUNTIF($AA61:$DV61,114),2)-2)+ABS(MIN(COUNTIF($AA61:$DV61,118),1)-1))+IF(LEN($W61)&gt;7,LEN($W61)-7,0),$EZ61)</f>
        <v>7</v>
      </c>
      <c r="AA61" s="1" t="n">
        <f aca="false">IF(LEN($W61)&gt;=1,-2+2+CODE(MID($W61,1,1)),0)</f>
        <v>0</v>
      </c>
      <c r="AB61" s="1" t="n">
        <f aca="false">IF(LEN($W61)&gt;=2,-2+2+CODE(MID($W61,2,1)),0)</f>
        <v>0</v>
      </c>
      <c r="AC61" s="1" t="n">
        <f aca="false">IF(LEN($W61)&gt;=3,-2+2+CODE(MID($W61,3,1)),0)</f>
        <v>0</v>
      </c>
      <c r="AD61" s="1" t="n">
        <f aca="false">IF(LEN($W61)&gt;=4,-2+2+CODE(MID($W61,4,1)),0)</f>
        <v>0</v>
      </c>
      <c r="AE61" s="1" t="n">
        <f aca="false">IF(LEN($W61)&gt;=5,-2+2+CODE(MID($W61,5,1)),0)</f>
        <v>0</v>
      </c>
      <c r="AF61" s="1" t="n">
        <f aca="false">IF(LEN($W61)&gt;=6,-2+2+CODE(MID($W61,6,1)),0)</f>
        <v>0</v>
      </c>
      <c r="AG61" s="1" t="n">
        <f aca="false">IF(LEN($W61)&gt;=7,-2+2+CODE(MID($W61,7,1)),0)</f>
        <v>0</v>
      </c>
      <c r="AH61" s="1" t="n">
        <f aca="false">IF(LEN($W61)&gt;=8,-2+2+CODE(MID($W61,8,1)),0)</f>
        <v>0</v>
      </c>
      <c r="AI61" s="1" t="n">
        <f aca="false">IF(LEN($W61)&gt;=9,-2+2+CODE(MID($W61,9,1)),0)</f>
        <v>0</v>
      </c>
      <c r="AJ61" s="1" t="n">
        <f aca="false">IF(LEN($W61)&gt;=10,-2+2+CODE(MID($W61,10,1)),0)</f>
        <v>0</v>
      </c>
      <c r="AK61" s="1" t="n">
        <f aca="false">IF(LEN($W61)&gt;=11,-2+2+CODE(MID($W61,11,1)),0)</f>
        <v>0</v>
      </c>
      <c r="AL61" s="1" t="n">
        <f aca="false">IF(LEN($W61)&gt;=12,-2+2+CODE(MID($W61,12,1)),0)</f>
        <v>0</v>
      </c>
      <c r="AM61" s="1" t="n">
        <f aca="false">IF(LEN($W61)&gt;=13,-2+2+CODE(MID($W61,13,1)),0)</f>
        <v>0</v>
      </c>
      <c r="AN61" s="1" t="n">
        <f aca="false">IF(LEN($W61)&gt;=14,-2+2+CODE(MID($W61,14,1)),0)</f>
        <v>0</v>
      </c>
      <c r="AO61" s="1" t="n">
        <f aca="false">IF(LEN($W61)&gt;=15,-2+2+CODE(MID($W61,15,1)),0)</f>
        <v>0</v>
      </c>
      <c r="AP61" s="1" t="n">
        <f aca="false">IF(LEN($W61)&gt;=16,-2+2+CODE(MID($W61,16,1)),0)</f>
        <v>0</v>
      </c>
      <c r="AQ61" s="1" t="n">
        <f aca="false">IF(LEN($W61)&gt;=17,-2+2+CODE(MID($W61,17,1)),0)</f>
        <v>0</v>
      </c>
      <c r="DW61" s="1" t="n">
        <f aca="false">IF(AND(AA61=110,AB61=97,AC61=118,AD61=97,AE61=114,AF61=114,AG61=111,AH61=0,AI61=0,AJ61=0,AK61=0,AL61=0,AM61=0,AN61=0,AO61=0,AP61=0,AQ61=0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97),2)-2)+ABS(MIN(COUNTIF($AA61:$DV61,110),1)-1)+ABS(MIN(COUNTIF($AA61:$DV61,111),1)-1)+ABS(MIN(COUNTIF($AA61:$DV61,114),2)-2)+ABS(MIN(COUNTIF($AA61:$DV61,118),1)-1))+IF(LEN($W61)&gt;7,LEN($W61)-7,0)</f>
        <v>7</v>
      </c>
      <c r="FB61" s="1" t="n">
        <f aca="false">IF(AND(DW61*DX61*DY61*DZ61=0,FG61=1),0,0)</f>
        <v>0</v>
      </c>
      <c r="FC61" s="1" t="n">
        <f aca="false">IF(AND(AA61=110,AB61=97,AC61=118,AD61=97,AE61=114,AF61=114,AG61=111,AH61=0,AI61=0,AJ61=0,AK61=0,AL61=0,AM61=0,AN61=0,AO61=0,AP61=0,AQ61=0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2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135),1)-1)+ABS(MIN(COUNTIF($AA62:$DV62,395),1)-1)+ABS(MIN(COUNTIF($AA62:$DV62,399),1)-1)+ABS(MIN(COUNTIF($AA62:$DV62,411),1)-1)+ABS(MIN(COUNTIF($AA62:$DV62,443),1)-1)+ABS(MIN(COUNTIF($AA62:$DV62,447),1)-1)+ABS(MIN(COUNTIF($AA62:$DV62,451),1)-1)+ABS(MIN(COUNTIF($AA62:$DV62,463),2)-2)+ABS(MIN(COUNTIF($AA62:$DV62,467),1)-1)+ABS(MIN(COUNTIF($AA62:$DV62,471),1)-1)+ABS(MIN(COUNTIF($AA62:$DV62,475),1)-1))+IF(LEN($W62)&gt;12,LEN($W62)-12,0),$EZ62)</f>
        <v>12</v>
      </c>
      <c r="AA62" s="1" t="n">
        <f aca="false">IF(LEN($W62)&gt;=1,-10+17+4*CODE(MID($W62,1,1)),0)</f>
        <v>0</v>
      </c>
      <c r="AB62" s="1" t="n">
        <f aca="false">IF(LEN($W62)&gt;=2,-10+17+4*CODE(MID($W62,2,1)),0)</f>
        <v>0</v>
      </c>
      <c r="AC62" s="1" t="n">
        <f aca="false">IF(LEN($W62)&gt;=3,-10+17+4*CODE(MID($W62,3,1)),0)</f>
        <v>0</v>
      </c>
      <c r="AD62" s="1" t="n">
        <f aca="false">IF(LEN($W62)&gt;=4,-10+17+4*CODE(MID($W62,4,1)),0)</f>
        <v>0</v>
      </c>
      <c r="AE62" s="1" t="n">
        <f aca="false">IF(LEN($W62)&gt;=5,-10+17+4*CODE(MID($W62,5,1)),0)</f>
        <v>0</v>
      </c>
      <c r="AF62" s="1" t="n">
        <f aca="false">IF(LEN($W62)&gt;=6,-10+17+4*CODE(MID($W62,6,1)),0)</f>
        <v>0</v>
      </c>
      <c r="AG62" s="1" t="n">
        <f aca="false">IF(LEN($W62)&gt;=7,-10+17+4*CODE(MID($W62,7,1)),0)</f>
        <v>0</v>
      </c>
      <c r="AH62" s="1" t="n">
        <f aca="false">IF(LEN($W62)&gt;=8,-10+17+4*CODE(MID($W62,8,1)),0)</f>
        <v>0</v>
      </c>
      <c r="AI62" s="1" t="n">
        <f aca="false">IF(LEN($W62)&gt;=9,-10+17+4*CODE(MID($W62,9,1)),0)</f>
        <v>0</v>
      </c>
      <c r="AJ62" s="1" t="n">
        <f aca="false">IF(LEN($W62)&gt;=10,-10+17+4*CODE(MID($W62,10,1)),0)</f>
        <v>0</v>
      </c>
      <c r="AK62" s="1" t="n">
        <f aca="false">IF(LEN($W62)&gt;=11,-10+17+4*CODE(MID($W62,11,1)),0)</f>
        <v>0</v>
      </c>
      <c r="AL62" s="1" t="n">
        <f aca="false">IF(LEN($W62)&gt;=12,-10+17+4*CODE(MID($W62,12,1)),0)</f>
        <v>0</v>
      </c>
      <c r="AM62" s="1" t="n">
        <f aca="false">IF(LEN($W62)&gt;=13,-10+17+4*CODE(MID($W62,13,1)),0)</f>
        <v>0</v>
      </c>
      <c r="AN62" s="1" t="n">
        <f aca="false">IF(LEN($W62)&gt;=14,-10+17+4*CODE(MID($W62,14,1)),0)</f>
        <v>0</v>
      </c>
      <c r="AO62" s="1" t="n">
        <f aca="false">IF(LEN($W62)&gt;=15,-10+17+4*CODE(MID($W62,15,1)),0)</f>
        <v>0</v>
      </c>
      <c r="AP62" s="1" t="n">
        <f aca="false">IF(LEN($W62)&gt;=16,-10+17+4*CODE(MID($W62,16,1)),0)</f>
        <v>0</v>
      </c>
      <c r="AQ62" s="1" t="n">
        <f aca="false">IF(LEN($W62)&gt;=17,-10+17+4*CODE(MID($W62,17,1)),0)</f>
        <v>0</v>
      </c>
      <c r="AR62" s="1" t="n">
        <f aca="false">IF(LEN($W62)&gt;=18,-10+17+4*CODE(MID($W62,18,1)),0)</f>
        <v>0</v>
      </c>
      <c r="AS62" s="1" t="n">
        <f aca="false">IF(LEN($W62)&gt;=19,-10+17+4*CODE(MID($W62,19,1)),0)</f>
        <v>0</v>
      </c>
      <c r="AT62" s="1" t="n">
        <f aca="false">IF(LEN($W62)&gt;=20,-10+17+4*CODE(MID($W62,20,1)),0)</f>
        <v>0</v>
      </c>
      <c r="AU62" s="1" t="n">
        <f aca="false">IF(LEN($W62)&gt;=21,-10+17+4*CODE(MID($W62,21,1)),0)</f>
        <v>0</v>
      </c>
      <c r="AV62" s="1" t="n">
        <f aca="false">IF(LEN($W62)&gt;=22,-10+17+4*CODE(MID($W62,22,1)),0)</f>
        <v>0</v>
      </c>
      <c r="DW62" s="1" t="n">
        <f aca="false">IF(AND(AA62=447,AB62=411,AC62=467,AD62=471,AE62=451,AF62=463,AG62=135,AH62=399,AI62=475,AJ62=463,AK62=443,AL62=395,AM62=0,AN62=0,AO62=0,AP62=0,AQ62=0,AR62=0,AS62=0,AT62=0,AU62=0,AV62=0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35),1)-1)+ABS(MIN(COUNTIF($AA62:$DV62,395),1)-1)+ABS(MIN(COUNTIF($AA62:$DV62,399),1)-1)+ABS(MIN(COUNTIF($AA62:$DV62,411),1)-1)+ABS(MIN(COUNTIF($AA62:$DV62,443),1)-1)+ABS(MIN(COUNTIF($AA62:$DV62,447),1)-1)+ABS(MIN(COUNTIF($AA62:$DV62,451),1)-1)+ABS(MIN(COUNTIF($AA62:$DV62,463),2)-2)+ABS(MIN(COUNTIF($AA62:$DV62,467),1)-1)+ABS(MIN(COUNTIF($AA62:$DV62,471),1)-1)+ABS(MIN(COUNTIF($AA62:$DV62,475),1)-1))+IF(LEN($W62)&gt;12,LEN($W62)-12,0)</f>
        <v>12</v>
      </c>
      <c r="FB62" s="1" t="n">
        <f aca="false">IF(AND(DW62*DX62*DY62*DZ62=0,FG62=1),0,0)</f>
        <v>0</v>
      </c>
      <c r="FC62" s="1" t="n">
        <f aca="false">IF(AND(AA62=447,AB62=411,AC62=467,AD62=471,AE62=451,AF62=463,AG62=135,AH62=399,AI62=475,AJ62=463,AK62=443,AL62=395,AM62=0,AN62=0,AO62=0,AP62=0,AQ62=0,AR62=0,AS62=0,AT62=0,AU62=0,AV62=0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6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201),1)-1)+ABS(MIN(COUNTIF($AA63:$DV63,207),1)-1)+ABS(MIN(COUNTIF($AA63:$DV63,213),1)-1)+ABS(MIN(COUNTIF($AA63:$DV63,221),2)-2)+ABS(MIN(COUNTIF($AA63:$DV63,227),1)-1))+IF(LEN($W63)&gt;6,LEN($W63)-6,0),$EZ63)</f>
        <v>6</v>
      </c>
      <c r="AA63" s="1" t="n">
        <f aca="false">IF(LEN($W63)&gt;=1,CODE(MID($W63,1,1))*2-1,0)</f>
        <v>0</v>
      </c>
      <c r="AB63" s="1" t="n">
        <f aca="false">IF(LEN($W63)&gt;=2,CODE(MID($W63,2,1))*2-1,0)</f>
        <v>0</v>
      </c>
      <c r="AC63" s="1" t="n">
        <f aca="false">IF(LEN($W63)&gt;=3,CODE(MID($W63,3,1))*2-1,0)</f>
        <v>0</v>
      </c>
      <c r="AD63" s="1" t="n">
        <f aca="false">IF(LEN($W63)&gt;=4,CODE(MID($W63,4,1))*2-1,0)</f>
        <v>0</v>
      </c>
      <c r="AE63" s="1" t="n">
        <f aca="false">IF(LEN($W63)&gt;=5,CODE(MID($W63,5,1))*2-1,0)</f>
        <v>0</v>
      </c>
      <c r="AF63" s="1" t="n">
        <f aca="false">IF(LEN($W63)&gt;=6,CODE(MID($W63,6,1))*2-1,0)</f>
        <v>0</v>
      </c>
      <c r="AG63" s="1" t="n">
        <f aca="false">IF(LEN($W63)&gt;=7,CODE(MID($W63,7,1))*2-1,0)</f>
        <v>0</v>
      </c>
      <c r="AH63" s="1" t="n">
        <f aca="false">IF(LEN($W63)&gt;=8,CODE(MID($W63,8,1))*2-1,0)</f>
        <v>0</v>
      </c>
      <c r="AI63" s="1" t="n">
        <f aca="false">IF(LEN($W63)&gt;=9,CODE(MID($W63,9,1))*2-1,0)</f>
        <v>0</v>
      </c>
      <c r="AJ63" s="1" t="n">
        <f aca="false">IF(LEN($W63)&gt;=10,CODE(MID($W63,10,1))*2-1,0)</f>
        <v>0</v>
      </c>
      <c r="AK63" s="1" t="n">
        <f aca="false">IF(LEN($W63)&gt;=11,CODE(MID($W63,11,1))*2-1,0)</f>
        <v>0</v>
      </c>
      <c r="AL63" s="1" t="n">
        <f aca="false">IF(LEN($W63)&gt;=12,CODE(MID($W63,12,1))*2-1,0)</f>
        <v>0</v>
      </c>
      <c r="AM63" s="1" t="n">
        <f aca="false">IF(LEN($W63)&gt;=13,CODE(MID($W63,13,1))*2-1,0)</f>
        <v>0</v>
      </c>
      <c r="AN63" s="1" t="n">
        <f aca="false">IF(LEN($W63)&gt;=14,CODE(MID($W63,14,1))*2-1,0)</f>
        <v>0</v>
      </c>
      <c r="AO63" s="1" t="n">
        <f aca="false">IF(LEN($W63)&gt;=15,CODE(MID($W63,15,1))*2-1,0)</f>
        <v>0</v>
      </c>
      <c r="AP63" s="1" t="n">
        <f aca="false">IF(LEN($W63)&gt;=16,CODE(MID($W63,16,1))*2-1,0)</f>
        <v>0</v>
      </c>
      <c r="DW63" s="1" t="n">
        <f aca="false">IF(AND(AA63=207,AB63=221,AC63=221,AD63=213,AE63=201,AF63=227,AG63=0,AH63=0,AI63=0,AJ63=0,AK63=0,AL63=0,AM63=0,AN63=0,AO63=0,AP63=0,AQ63="",AR63=""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201),1)-1)+ABS(MIN(COUNTIF($AA63:$DV63,207),1)-1)+ABS(MIN(COUNTIF($AA63:$DV63,213),1)-1)+ABS(MIN(COUNTIF($AA63:$DV63,221),2)-2)+ABS(MIN(COUNTIF($AA63:$DV63,227),1)-1))+IF(LEN($W63)&gt;6,LEN($W63)-6,0)</f>
        <v>6</v>
      </c>
      <c r="FB63" s="1" t="n">
        <f aca="false">IF(AND(DW63*DX63*DY63*DZ63=0,FG63=1),0,0)</f>
        <v>0</v>
      </c>
      <c r="FC63" s="1" t="n">
        <f aca="false">IF(AND(AA63=207,AB63=221,AC63=221,AD63=213,AE63=201,AF63=227,AG63=0,AH63=0,AI63=0,AJ63=0,AK63=0,AL63=0,AM63=0,AN63=0,AO63=0,AP63=0,AQ63="",AR63=""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8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36),1)-1)+ABS(MIN(COUNTIF($AA64:$DV64,101),1)-1)+ABS(MIN(COUNTIF($AA64:$DV64,103),1)-1)+ABS(MIN(COUNTIF($AA64:$DV64,105),1)-1)+ABS(MIN(COUNTIF($AA64:$DV64,109),3)-3)+ABS(MIN(COUNTIF($AA64:$DV64,112),1)-1)+ABS(MIN(COUNTIF($AA64:$DV64,113),3)-3)+ABS(MIN(COUNTIF($AA64:$DV64,114),1)-1)+ABS(MIN(COUNTIF($AA64:$DV64,115),2)-2)+ABS(MIN(COUNTIF($AA64:$DV64,118),1)-1)+ABS(MIN(COUNTIF($AA64:$DV64,119),2)-2)+ABS(MIN(COUNTIF($AA64:$DV64,121),1)-1))+IF(LEN($W64)&gt;18,LEN($W64)-18,0),$EZ64)</f>
        <v>18</v>
      </c>
      <c r="AA64" s="1" t="n">
        <f aca="false">IF(LEN($W64)&gt;=1,2+2+CODE(MID($W64,1,1)),0)</f>
        <v>0</v>
      </c>
      <c r="AB64" s="1" t="n">
        <f aca="false">IF(LEN($W64)&gt;=2,2+2+CODE(MID($W64,2,1)),0)</f>
        <v>0</v>
      </c>
      <c r="AC64" s="1" t="n">
        <f aca="false">IF(LEN($W64)&gt;=3,2+2+CODE(MID($W64,3,1)),0)</f>
        <v>0</v>
      </c>
      <c r="AD64" s="1" t="n">
        <f aca="false">IF(LEN($W64)&gt;=4,2+2+CODE(MID($W64,4,1)),0)</f>
        <v>0</v>
      </c>
      <c r="AE64" s="1" t="n">
        <f aca="false">IF(LEN($W64)&gt;=5,2+2+CODE(MID($W64,5,1)),0)</f>
        <v>0</v>
      </c>
      <c r="AF64" s="1" t="n">
        <f aca="false">IF(LEN($W64)&gt;=6,2+2+CODE(MID($W64,6,1)),0)</f>
        <v>0</v>
      </c>
      <c r="AG64" s="1" t="n">
        <f aca="false">IF(LEN($W64)&gt;=7,2+2+CODE(MID($W64,7,1)),0)</f>
        <v>0</v>
      </c>
      <c r="AH64" s="1" t="n">
        <f aca="false">IF(LEN($W64)&gt;=8,2+2+CODE(MID($W64,8,1)),0)</f>
        <v>0</v>
      </c>
      <c r="AI64" s="1" t="n">
        <f aca="false">IF(LEN($W64)&gt;=9,2+2+CODE(MID($W64,9,1)),0)</f>
        <v>0</v>
      </c>
      <c r="AJ64" s="1" t="n">
        <f aca="false">IF(LEN($W64)&gt;=10,2+2+CODE(MID($W64,10,1)),0)</f>
        <v>0</v>
      </c>
      <c r="AK64" s="1" t="n">
        <f aca="false">IF(LEN($W64)&gt;=11,2+2+CODE(MID($W64,11,1)),0)</f>
        <v>0</v>
      </c>
      <c r="AL64" s="1" t="n">
        <f aca="false">IF(LEN($W64)&gt;=12,2+2+CODE(MID($W64,12,1)),0)</f>
        <v>0</v>
      </c>
      <c r="AM64" s="1" t="n">
        <f aca="false">IF(LEN($W64)&gt;=13,2+2+CODE(MID($W64,13,1)),0)</f>
        <v>0</v>
      </c>
      <c r="AN64" s="1" t="n">
        <f aca="false">IF(LEN($W64)&gt;=14,2+2+CODE(MID($W64,14,1)),0)</f>
        <v>0</v>
      </c>
      <c r="AO64" s="1" t="n">
        <f aca="false">IF(LEN($W64)&gt;=15,2+2+CODE(MID($W64,15,1)),0)</f>
        <v>0</v>
      </c>
      <c r="AP64" s="1" t="n">
        <f aca="false">IF(LEN($W64)&gt;=16,2+2+CODE(MID($W64,16,1)),0)</f>
        <v>0</v>
      </c>
      <c r="AQ64" s="1" t="n">
        <f aca="false">IF(LEN($W64)&gt;=17,2+2+CODE(MID($W64,17,1)),0)</f>
        <v>0</v>
      </c>
      <c r="AR64" s="1" t="n">
        <f aca="false">IF(LEN($W64)&gt;=18,2+2+CODE(MID($W64,18,1)),0)</f>
        <v>0</v>
      </c>
      <c r="AS64" s="1" t="n">
        <f aca="false">IF(LEN($W64)&gt;=19,2+2+CODE(MID($W64,19,1)),0)</f>
        <v>0</v>
      </c>
      <c r="AT64" s="1" t="n">
        <f aca="false">IF(LEN($W64)&gt;=20,2+2+CODE(MID($W64,20,1)),0)</f>
        <v>0</v>
      </c>
      <c r="AU64" s="1" t="n">
        <f aca="false">IF(LEN($W64)&gt;=21,2+2+CODE(MID($W64,21,1)),0)</f>
        <v>0</v>
      </c>
      <c r="AV64" s="1" t="n">
        <f aca="false">IF(LEN($W64)&gt;=22,2+2+CODE(MID($W64,22,1)),0)</f>
        <v>0</v>
      </c>
      <c r="AW64" s="1" t="n">
        <f aca="false">IF(LEN($W64)&gt;=23,2+2+CODE(MID($W64,23,1)),0)</f>
        <v>0</v>
      </c>
      <c r="AX64" s="1" t="n">
        <f aca="false">IF(LEN($W64)&gt;=24,2+2+CODE(MID($W64,24,1)),0)</f>
        <v>0</v>
      </c>
      <c r="AY64" s="1" t="n">
        <f aca="false">IF(LEN($W64)&gt;=25,2+2+CODE(MID($W64,25,1)),0)</f>
        <v>0</v>
      </c>
      <c r="AZ64" s="1" t="n">
        <f aca="false">IF(LEN($W64)&gt;=26,2+2+CODE(MID($W64,26,1)),0)</f>
        <v>0</v>
      </c>
      <c r="BA64" s="1" t="n">
        <f aca="false">IF(LEN($W64)&gt;=27,2+2+CODE(MID($W64,27,1)),0)</f>
        <v>0</v>
      </c>
      <c r="BB64" s="1" t="n">
        <f aca="false">IF(LEN($W64)&gt;=28,2+2+CODE(MID($W64,28,1)),0)</f>
        <v>0</v>
      </c>
      <c r="DW64" s="1" t="n">
        <f aca="false">IF(AND(AA64=103,AB64=115,AC64=113,AD64=113,AE64=109,AF64=119,AG64=119,AH64=101,AI64=109,AJ64=118,AK64=105,AL64=36,AM64=113,AN64=115,AO64=121,AP64=112,AQ64=109,AR64=114,AS64=0,AT64=0,AU64=0,AV64=0,AW64=0,AX64=0,AY64=0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36),1)-1)+ABS(MIN(COUNTIF($AA64:$DV64,101),1)-1)+ABS(MIN(COUNTIF($AA64:$DV64,103),1)-1)+ABS(MIN(COUNTIF($AA64:$DV64,105),1)-1)+ABS(MIN(COUNTIF($AA64:$DV64,109),3)-3)+ABS(MIN(COUNTIF($AA64:$DV64,112),1)-1)+ABS(MIN(COUNTIF($AA64:$DV64,113),3)-3)+ABS(MIN(COUNTIF($AA64:$DV64,114),1)-1)+ABS(MIN(COUNTIF($AA64:$DV64,115),2)-2)+ABS(MIN(COUNTIF($AA64:$DV64,118),1)-1)+ABS(MIN(COUNTIF($AA64:$DV64,119),2)-2)+ABS(MIN(COUNTIF($AA64:$DV64,121),1)-1))+IF(LEN($W64)&gt;18,LEN($W64)-18,0)</f>
        <v>18</v>
      </c>
      <c r="FB64" s="1" t="n">
        <f aca="false">IF(AND(DW64*DX64*DY64*DZ64=0,FG64=1),0,0)</f>
        <v>0</v>
      </c>
      <c r="FC64" s="1" t="n">
        <f aca="false">IF(AND(AA64=103,AB64=115,AC64=113,AD64=113,AE64=109,AF64=119,AG64=119,AH64=101,AI64=109,AJ64=118,AK64=105,AL64=36,AM64=113,AN64=115,AO64=121,AP64=112,AQ64=109,AR64=114,AS64=0,AT64=0,AU64=0,AV64=0,AW64=0,AX64=0,AY64=0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0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53),1)-1)+ABS(MIN(COUNTIF($AA65:$DV65,118),2)-2)+ABS(MIN(COUNTIF($AA65:$DV65,122),1)-1)+ABS(MIN(COUNTIF($AA65:$DV65,128),1)-1)+ABS(MIN(COUNTIF($AA65:$DV65,129),1)-1)+ABS(MIN(COUNTIF($AA65:$DV65,133),1)-1)+ABS(MIN(COUNTIF($AA65:$DV65,135),2)-2)+ABS(MIN(COUNTIF($AA65:$DV65,254),1)-1))+IF(LEN($W65)&gt;10,LEN($W65)-10,0),$EZ65)</f>
        <v>10</v>
      </c>
      <c r="AA65" s="1" t="n">
        <f aca="false">IF(LEN($W65)&gt;=1,6+15+CODE(MID($W65,1,1)),0)</f>
        <v>0</v>
      </c>
      <c r="AB65" s="1" t="n">
        <f aca="false">IF(LEN($W65)&gt;=2,6+15+CODE(MID($W65,2,1)),0)</f>
        <v>0</v>
      </c>
      <c r="AC65" s="1" t="n">
        <f aca="false">IF(LEN($W65)&gt;=3,6+15+CODE(MID($W65,3,1)),0)</f>
        <v>0</v>
      </c>
      <c r="AD65" s="1" t="n">
        <f aca="false">IF(LEN($W65)&gt;=4,6+15+CODE(MID($W65,4,1)),0)</f>
        <v>0</v>
      </c>
      <c r="AE65" s="1" t="n">
        <f aca="false">IF(LEN($W65)&gt;=5,6+15+CODE(MID($W65,5,1)),0)</f>
        <v>0</v>
      </c>
      <c r="AF65" s="1" t="n">
        <f aca="false">IF(LEN($W65)&gt;=6,6+15+CODE(MID($W65,6,1)),0)</f>
        <v>0</v>
      </c>
      <c r="AG65" s="1" t="n">
        <f aca="false">IF(LEN($W65)&gt;=7,6+15+CODE(MID($W65,7,1)),0)</f>
        <v>0</v>
      </c>
      <c r="AH65" s="1" t="n">
        <f aca="false">IF(LEN($W65)&gt;=8,6+15+CODE(MID($W65,8,1)),0)</f>
        <v>0</v>
      </c>
      <c r="AI65" s="1" t="n">
        <f aca="false">IF(LEN($W65)&gt;=9,6+15+CODE(MID($W65,9,1)),0)</f>
        <v>0</v>
      </c>
      <c r="AJ65" s="1" t="n">
        <f aca="false">IF(LEN($W65)&gt;=10,6+15+CODE(MID($W65,10,1)),0)</f>
        <v>0</v>
      </c>
      <c r="AK65" s="1" t="n">
        <f aca="false">IF(LEN($W65)&gt;=11,6+15+CODE(MID($W65,11,1)),0)</f>
        <v>0</v>
      </c>
      <c r="AL65" s="1" t="n">
        <f aca="false">IF(LEN($W65)&gt;=12,6+15+CODE(MID($W65,12,1)),0)</f>
        <v>0</v>
      </c>
      <c r="AM65" s="1" t="n">
        <f aca="false">IF(LEN($W65)&gt;=13,6+15+CODE(MID($W65,13,1)),0)</f>
        <v>0</v>
      </c>
      <c r="AN65" s="1" t="n">
        <f aca="false">IF(LEN($W65)&gt;=14,6+15+CODE(MID($W65,14,1)),0)</f>
        <v>0</v>
      </c>
      <c r="AO65" s="1" t="n">
        <f aca="false">IF(LEN($W65)&gt;=15,6+15+CODE(MID($W65,15,1)),0)</f>
        <v>0</v>
      </c>
      <c r="AP65" s="1" t="n">
        <f aca="false">IF(LEN($W65)&gt;=16,6+15+CODE(MID($W65,16,1)),0)</f>
        <v>0</v>
      </c>
      <c r="AQ65" s="1" t="n">
        <f aca="false">IF(LEN($W65)&gt;=17,6+15+CODE(MID($W65,17,1)),0)</f>
        <v>0</v>
      </c>
      <c r="AR65" s="1" t="n">
        <f aca="false">IF(LEN($W65)&gt;=18,6+15+CODE(MID($W65,18,1)),0)</f>
        <v>0</v>
      </c>
      <c r="AS65" s="1" t="n">
        <f aca="false">IF(LEN($W65)&gt;=19,6+15+CODE(MID($W65,19,1)),0)</f>
        <v>0</v>
      </c>
      <c r="AT65" s="1" t="n">
        <f aca="false">IF(LEN($W65)&gt;=20,6+15+CODE(MID($W65,20,1)),0)</f>
        <v>0</v>
      </c>
      <c r="DW65" s="1" t="n">
        <f aca="false">IF(AND(AA65=129,AB65=254,AC65=118,AD65=53,AE65=133,AF65=118,AG65=135,AH65=128,AI65=122,AJ65=135,AK65=0,AL65=0,AM65=0,AN65=0,AO65=0,AP65=0,AQ65=0,AR65=0,AS65=0,AT65=0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53),1)-1)+ABS(MIN(COUNTIF($AA65:$DV65,118),2)-2)+ABS(MIN(COUNTIF($AA65:$DV65,122),2)-2)+ABS(MIN(COUNTIF($AA65:$DV65,128),1)-1)+ABS(MIN(COUNTIF($AA65:$DV65,129),1)-1)+ABS(MIN(COUNTIF($AA65:$DV65,133),1)-1)+ABS(MIN(COUNTIF($AA65:$DV65,135),2)-2))+IF(LEN($W65)&gt;10,LEN($W65)-10,0)</f>
        <v>10</v>
      </c>
      <c r="FB65" s="1" t="n">
        <f aca="false">IF(AND(DW65*DX65*DY65*DZ65=0,FG65=1),132,0)</f>
        <v>0</v>
      </c>
      <c r="FC65" s="1" t="n">
        <f aca="false">IF(AND(AA65=129,AB65=122,AC65=118,AD65=53,AE65=133,AF65=118,AG65=135,AH65=128,AI65=122,AJ65=135,AK65=0,AL65=0,AM65=0,AN65=0,AO65=0,AP65=0,AQ65=0,AR65=0,AS65=0,AT65=0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2),"Anagramme","Faux")))</f>
        <v>?</v>
      </c>
      <c r="Y66" s="1" t="n">
        <f aca="false">MAX($DW66*$DX66*$DY66*$DZ66,$FG66)</f>
        <v>0</v>
      </c>
      <c r="Z66" s="1" t="n">
        <f aca="false">MIN((ABS(MIN(COUNTIF($AA66:$DV66,116),1)-1)+ABS(MIN(COUNTIF($AA66:$DV66,122),1)-1))+IF(LEN($W66)&gt;2,LEN($W66)-2,0),$EZ66)</f>
        <v>2</v>
      </c>
      <c r="AA66" s="1" t="n">
        <f aca="false">IF(LEN($W66)&gt;=1,CODE(MID($W66,1,1))+10,0)</f>
        <v>0</v>
      </c>
      <c r="AB66" s="1" t="n">
        <f aca="false">IF(LEN($W66)&gt;=2,CODE(MID($W66,2,1))+10,0)</f>
        <v>0</v>
      </c>
      <c r="AC66" s="1" t="n">
        <f aca="false">IF(LEN($W66)&gt;=3,CODE(MID($W66,3,1))+10,0)</f>
        <v>0</v>
      </c>
      <c r="AD66" s="1" t="n">
        <f aca="false">IF(LEN($W66)&gt;=4,CODE(MID($W66,4,1))+10,0)</f>
        <v>0</v>
      </c>
      <c r="AE66" s="1" t="n">
        <f aca="false">IF(LEN($W66)&gt;=5,CODE(MID($W66,5,1))+10,0)</f>
        <v>0</v>
      </c>
      <c r="AF66" s="1" t="n">
        <f aca="false">IF(LEN($W66)&gt;=6,CODE(MID($W66,6,1))+10,0)</f>
        <v>0</v>
      </c>
      <c r="AG66" s="1" t="n">
        <f aca="false">IF(LEN($W66)&gt;=7,CODE(MID($W66,7,1))+10,0)</f>
        <v>0</v>
      </c>
      <c r="AH66" s="1" t="n">
        <f aca="false">IF(LEN($W66)&gt;=8,CODE(MID($W66,8,1))+10,0)</f>
        <v>0</v>
      </c>
      <c r="AI66" s="1" t="n">
        <f aca="false">IF(LEN($W66)&gt;=9,CODE(MID($W66,9,1))+10,0)</f>
        <v>0</v>
      </c>
      <c r="AJ66" s="1" t="n">
        <f aca="false">IF(LEN($W66)&gt;=10,CODE(MID($W66,10,1))+10,0)</f>
        <v>0</v>
      </c>
      <c r="AK66" s="1" t="n">
        <f aca="false">IF(LEN($W66)&gt;=11,CODE(MID($W66,11,1))+10,0)</f>
        <v>0</v>
      </c>
      <c r="AL66" s="1" t="n">
        <f aca="false">IF(LEN($W66)&gt;=12,CODE(MID($W66,12,1))+10,0)</f>
        <v>0</v>
      </c>
      <c r="DW66" s="1" t="n">
        <f aca="false">IF(AND(AA66=122,AB66=116,AC66=0,AD66=0,AE66=0,AF66=0,AG66=0,AH66=0,AI66=0,AJ66=0,AK66=0,AL66=0,AM66="",AN66="",AO66="",AP66="",AQ66=""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116),1)-1)+ABS(MIN(COUNTIF($AA66:$DV66,122),1)-1))+IF(LEN($W66)&gt;2,LEN($W66)-2,0)</f>
        <v>2</v>
      </c>
      <c r="FB66" s="1" t="n">
        <f aca="false">IF(AND(DW66*DX66*DY66*DZ66=0,FG66=1),0,0)</f>
        <v>0</v>
      </c>
      <c r="FC66" s="1" t="n">
        <f aca="false">IF(AND(AA66=122,AB66=116,AC66=0,AD66=0,AE66=0,AF66=0,AG66=0,AH66=0,AI66=0,AJ66=0,AK66=0,AL66=0,AM66="",AN66="",AO66="",AP66="",AQ66=""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d3cc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5:32:47Z</dcterms:created>
  <dc:creator/>
  <dc:description/>
  <dc:language>en-US</dc:language>
  <cp:lastModifiedBy>HappyFamily</cp:lastModifiedBy>
  <dcterms:modified xsi:type="dcterms:W3CDTF">2005-12-19T18:30:52Z</dcterms:modified>
  <cp:revision>0</cp:revision>
  <dc:subject/>
  <dc:title/>
</cp:coreProperties>
</file>